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Produto" sheetId="3" state="visible" r:id="rId4"/>
    <sheet name="Resumo" sheetId="4" state="visible" r:id="rId5"/>
    <sheet name="Emprestimo bancario" sheetId="5" state="visible" r:id="rId6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8">
  <si>
    <t xml:space="preserve">Nome do Cliente</t>
  </si>
  <si>
    <t xml:space="preserve">Código do Perfume</t>
  </si>
  <si>
    <t xml:space="preserve">Descrição</t>
  </si>
  <si>
    <t xml:space="preserve">Stock</t>
  </si>
  <si>
    <t xml:space="preserve">Ruptura de stock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Nome do perfume mais caro</t>
  </si>
  <si>
    <t xml:space="preserve">Perfumes&lt;50€</t>
  </si>
  <si>
    <t xml:space="preserve">&lt;50€</t>
  </si>
  <si>
    <t xml:space="preserve">Preço unitario</t>
  </si>
  <si>
    <t xml:space="preserve">Quantidade adquirida</t>
  </si>
  <si>
    <t xml:space="preserve">Total parcial</t>
  </si>
  <si>
    <t xml:space="preserve">Total parcial com iva</t>
  </si>
  <si>
    <t xml:space="preserve">Qntd adquirida(aleatorio)</t>
  </si>
  <si>
    <t xml:space="preserve">Valor a pagar por Zulmi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816]d/mmm/yy;@"/>
    <numFmt numFmtId="167" formatCode="#,##0.00\ [$€-1]"/>
    <numFmt numFmtId="168" formatCode="#,##0.00\ [$€-816]"/>
    <numFmt numFmtId="169" formatCode="0"/>
    <numFmt numFmtId="170" formatCode="#,##0.00\ [$€-1]_);[RED]\(#,##0.00\ [$€-1]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4" min="4" style="1" width="9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s">
        <v>6</v>
      </c>
      <c r="C2" s="5" t="s">
        <v>7</v>
      </c>
      <c r="D2" s="5" t="n">
        <f aca="false">VLOOKUP(B2,'Base de Dados de Perfumes'!$A$1:$F$44,6,1)</f>
        <v>7</v>
      </c>
      <c r="E2" s="5" t="str">
        <f aca="false">IF(D2&lt;3,"Ruptura de stocks","          ")</f>
        <v>          </v>
      </c>
    </row>
    <row r="3" customFormat="false" ht="12.75" hidden="false" customHeight="false" outlineLevel="0" collapsed="false">
      <c r="A3" s="4" t="s">
        <v>5</v>
      </c>
      <c r="B3" s="4" t="s">
        <v>8</v>
      </c>
      <c r="C3" s="5" t="s">
        <v>9</v>
      </c>
      <c r="D3" s="5" t="n">
        <f aca="false">VLOOKUP(B3,'Base de Dados de Perfumes'!$A$1:$F$44,6,1)</f>
        <v>18</v>
      </c>
      <c r="E3" s="5" t="str">
        <f aca="false">IF(D3&lt;3,"Ruptura de stocks","          ")</f>
        <v>          </v>
      </c>
    </row>
    <row r="4" customFormat="false" ht="12.75" hidden="false" customHeight="false" outlineLevel="0" collapsed="false">
      <c r="A4" s="4" t="s">
        <v>5</v>
      </c>
      <c r="B4" s="5" t="s">
        <v>10</v>
      </c>
      <c r="C4" s="5" t="s">
        <v>11</v>
      </c>
      <c r="D4" s="5" t="n">
        <f aca="false">VLOOKUP(B4,'Base de Dados de Perfumes'!$A$1:$F$44,6,1)</f>
        <v>8</v>
      </c>
      <c r="E4" s="5" t="str">
        <f aca="false">IF(D4&lt;3,"Ruptura de stocks","          ")</f>
        <v>          </v>
      </c>
    </row>
    <row r="5" customFormat="false" ht="12.75" hidden="false" customHeight="false" outlineLevel="0" collapsed="false">
      <c r="A5" s="4" t="s">
        <v>5</v>
      </c>
      <c r="B5" s="5" t="s">
        <v>12</v>
      </c>
      <c r="C5" s="5" t="s">
        <v>13</v>
      </c>
      <c r="D5" s="5" t="n">
        <f aca="false">VLOOKUP(B5,'Base de Dados de Perfumes'!$A$1:$F$44,6,1)</f>
        <v>5</v>
      </c>
      <c r="E5" s="5" t="str">
        <f aca="false">IF(D5&lt;3,"Ruptura de stocks","          ")</f>
        <v>          </v>
      </c>
    </row>
    <row r="6" customFormat="false" ht="12.75" hidden="false" customHeight="false" outlineLevel="0" collapsed="false">
      <c r="A6" s="4" t="s">
        <v>5</v>
      </c>
      <c r="B6" s="4" t="s">
        <v>14</v>
      </c>
      <c r="C6" s="5" t="s">
        <v>15</v>
      </c>
      <c r="D6" s="5" t="n">
        <f aca="false">VLOOKUP(B6,'Base de Dados de Perfumes'!$A$1:$F$44,6,1)</f>
        <v>2</v>
      </c>
      <c r="E6" s="6" t="str">
        <f aca="false">IF(D6&lt;3,"Ruptura de stocks","          ")</f>
        <v>Ruptura de stocks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5" t="s">
        <v>18</v>
      </c>
      <c r="D7" s="5" t="n">
        <f aca="false">VLOOKUP(B7,'Base de Dados de Perfumes'!$A$1:$F$44,6,1)</f>
        <v>9</v>
      </c>
      <c r="E7" s="5" t="str">
        <f aca="false">IF(D7&lt;3,"Ruptura de stocks","          ")</f>
        <v>          </v>
      </c>
    </row>
    <row r="8" customFormat="false" ht="12.75" hidden="false" customHeight="false" outlineLevel="0" collapsed="false">
      <c r="A8" s="5" t="s">
        <v>16</v>
      </c>
      <c r="B8" s="4" t="s">
        <v>19</v>
      </c>
      <c r="C8" s="5" t="s">
        <v>20</v>
      </c>
      <c r="D8" s="5" t="n">
        <f aca="false">VLOOKUP(B8,'Base de Dados de Perfumes'!$A$1:$F$44,6,1)</f>
        <v>17</v>
      </c>
      <c r="E8" s="5" t="str">
        <f aca="false">IF(D8&lt;3,"Ruptura de stocks","          ")</f>
        <v>          </v>
      </c>
    </row>
    <row r="9" customFormat="false" ht="12.75" hidden="false" customHeight="false" outlineLevel="0" collapsed="false">
      <c r="A9" s="5" t="s">
        <v>16</v>
      </c>
      <c r="B9" s="5" t="s">
        <v>6</v>
      </c>
      <c r="C9" s="5" t="s">
        <v>7</v>
      </c>
      <c r="D9" s="5" t="n">
        <f aca="false">VLOOKUP(B9,'Base de Dados de Perfumes'!$A$1:$F$44,6,1)</f>
        <v>7</v>
      </c>
      <c r="E9" s="5" t="str">
        <f aca="false">IF(D9&lt;3,"Ruptura de stocks","          ")</f>
        <v>          </v>
      </c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n">
        <f aca="false">VLOOKUP(B10,'Base de Dados de Perfumes'!$A$1:$F$44,6,1)</f>
        <v>11</v>
      </c>
      <c r="E10" s="5" t="str">
        <f aca="false">IF(D10&lt;3,"Ruptura de stocks","          ")</f>
        <v>          </v>
      </c>
    </row>
    <row r="11" customFormat="false" ht="12.75" hidden="false" customHeight="false" outlineLevel="0" collapsed="false">
      <c r="A11" s="5" t="s">
        <v>21</v>
      </c>
      <c r="B11" s="5" t="s">
        <v>24</v>
      </c>
      <c r="C11" s="5" t="s">
        <v>25</v>
      </c>
      <c r="D11" s="5" t="n">
        <f aca="false">VLOOKUP(B11,'Base de Dados de Perfumes'!$A$1:$F$44,6,1)</f>
        <v>13</v>
      </c>
      <c r="E11" s="5" t="str">
        <f aca="false">IF(D11&lt;3,"Ruptura de stocks","          ")</f>
        <v>          </v>
      </c>
    </row>
    <row r="12" customFormat="false" ht="12.75" hidden="false" customHeight="false" outlineLevel="0" collapsed="false">
      <c r="A12" s="5" t="s">
        <v>21</v>
      </c>
      <c r="B12" s="5" t="s">
        <v>26</v>
      </c>
      <c r="C12" s="5" t="s">
        <v>27</v>
      </c>
      <c r="D12" s="5" t="n">
        <f aca="false">VLOOKUP(B12,'Base de Dados de Perfumes'!$A$1:$F$44,6,1)</f>
        <v>7</v>
      </c>
      <c r="E12" s="5" t="str">
        <f aca="false">IF(D12&lt;3,"Ruptura de stocks","          ")</f>
        <v>          </v>
      </c>
    </row>
    <row r="13" customFormat="false" ht="12.75" hidden="false" customHeight="false" outlineLevel="0" collapsed="false">
      <c r="A13" s="5" t="s">
        <v>21</v>
      </c>
      <c r="B13" s="5" t="s">
        <v>28</v>
      </c>
      <c r="C13" s="5" t="s">
        <v>29</v>
      </c>
      <c r="D13" s="5" t="n">
        <f aca="false">VLOOKUP(B13,'Base de Dados de Perfumes'!$A$1:$F$44,6,1)</f>
        <v>14</v>
      </c>
      <c r="E13" s="5" t="str">
        <f aca="false">IF(D13&lt;3,"Ruptura de stocks","          ")</f>
        <v>          </v>
      </c>
    </row>
    <row r="14" customFormat="false" ht="12.75" hidden="false" customHeight="false" outlineLevel="0" collapsed="false">
      <c r="A14" s="5" t="s">
        <v>21</v>
      </c>
      <c r="B14" s="4" t="s">
        <v>17</v>
      </c>
      <c r="C14" s="5" t="s">
        <v>18</v>
      </c>
      <c r="D14" s="5" t="n">
        <f aca="false">VLOOKUP(B14,'Base de Dados de Perfumes'!$A$1:$F$44,6,1)</f>
        <v>9</v>
      </c>
      <c r="E14" s="5" t="str">
        <f aca="false">IF(D14&lt;3,"Ruptura de stocks","          ")</f>
        <v>          </v>
      </c>
    </row>
    <row r="15" customFormat="false" ht="12.75" hidden="false" customHeight="false" outlineLevel="0" collapsed="false">
      <c r="A15" s="5" t="s">
        <v>21</v>
      </c>
      <c r="B15" s="5" t="s">
        <v>30</v>
      </c>
      <c r="C15" s="5" t="s">
        <v>31</v>
      </c>
      <c r="D15" s="5" t="n">
        <f aca="false">VLOOKUP(B15,'Base de Dados de Perfumes'!$A$1:$F$44,6,1)</f>
        <v>16</v>
      </c>
      <c r="E15" s="5" t="str">
        <f aca="false">IF(D15&lt;3,"Ruptura de stocks","          ")</f>
        <v>          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s">
        <v>34</v>
      </c>
      <c r="D16" s="5" t="n">
        <f aca="false">VLOOKUP(B16,'Base de Dados de Perfumes'!$A$1:$F$44,6,1)</f>
        <v>17</v>
      </c>
      <c r="E16" s="5" t="str">
        <f aca="false">IF(D16&lt;3,"Ruptura de stocks","          ")</f>
        <v>          </v>
      </c>
    </row>
    <row r="17" customFormat="false" ht="12.75" hidden="false" customHeight="false" outlineLevel="0" collapsed="false">
      <c r="A17" s="5" t="s">
        <v>32</v>
      </c>
      <c r="B17" s="5" t="s">
        <v>26</v>
      </c>
      <c r="C17" s="5" t="s">
        <v>27</v>
      </c>
      <c r="D17" s="5" t="n">
        <f aca="false">VLOOKUP(B17,'Base de Dados de Perfumes'!$A$1:$F$44,6,1)</f>
        <v>7</v>
      </c>
      <c r="E17" s="5" t="str">
        <f aca="false">IF(D17&lt;3,"Ruptura de stocks","          ")</f>
        <v>          </v>
      </c>
    </row>
    <row r="18" customFormat="false" ht="12.75" hidden="false" customHeight="false" outlineLevel="0" collapsed="false">
      <c r="A18" s="5" t="s">
        <v>32</v>
      </c>
      <c r="B18" s="5" t="s">
        <v>35</v>
      </c>
      <c r="C18" s="5" t="s">
        <v>36</v>
      </c>
      <c r="D18" s="5" t="n">
        <f aca="false">VLOOKUP(B18,'Base de Dados de Perfumes'!$A$1:$F$44,6,1)</f>
        <v>2</v>
      </c>
      <c r="E18" s="6" t="str">
        <f aca="false">IF(D18&lt;3,"Ruptura de stocks","          ")</f>
        <v>Ruptura de stocks</v>
      </c>
    </row>
    <row r="19" customFormat="false" ht="12.75" hidden="false" customHeight="false" outlineLevel="0" collapsed="false">
      <c r="A19" s="5" t="s">
        <v>32</v>
      </c>
      <c r="B19" s="5" t="s">
        <v>19</v>
      </c>
      <c r="C19" s="5" t="s">
        <v>20</v>
      </c>
      <c r="D19" s="5" t="n">
        <f aca="false">VLOOKUP(B19,'Base de Dados de Perfumes'!$A$1:$F$44,6,1)</f>
        <v>17</v>
      </c>
      <c r="E19" s="5" t="str">
        <f aca="false">IF(D19&lt;3,"Ruptura de stocks","          ")</f>
        <v>          </v>
      </c>
    </row>
    <row r="20" customFormat="false" ht="12.75" hidden="false" customHeight="false" outlineLevel="0" collapsed="false">
      <c r="A20" s="5" t="s">
        <v>32</v>
      </c>
      <c r="B20" s="5" t="s">
        <v>37</v>
      </c>
      <c r="C20" s="5" t="s">
        <v>38</v>
      </c>
      <c r="D20" s="5" t="n">
        <f aca="false">VLOOKUP(B20,'Base de Dados de Perfumes'!$A$1:$F$44,6,1)</f>
        <v>21</v>
      </c>
      <c r="E20" s="5" t="str">
        <f aca="false">IF(D20&lt;3,"Ruptura de stocks","          ")</f>
        <v>          </v>
      </c>
    </row>
    <row r="21" customFormat="false" ht="12.75" hidden="false" customHeight="false" outlineLevel="0" collapsed="false">
      <c r="A21" s="4" t="s">
        <v>39</v>
      </c>
      <c r="B21" s="5" t="s">
        <v>12</v>
      </c>
      <c r="C21" s="5" t="s">
        <v>13</v>
      </c>
      <c r="D21" s="5" t="n">
        <f aca="false">VLOOKUP(B21,'Base de Dados de Perfumes'!$A$1:$F$44,6,1)</f>
        <v>5</v>
      </c>
      <c r="E21" s="5" t="str">
        <f aca="false">IF(D21&lt;3,"Ruptura de stocks","          ")</f>
        <v>          </v>
      </c>
    </row>
    <row r="22" customFormat="false" ht="12.75" hidden="false" customHeight="false" outlineLevel="0" collapsed="false">
      <c r="A22" s="4" t="s">
        <v>39</v>
      </c>
      <c r="B22" s="5" t="s">
        <v>40</v>
      </c>
      <c r="C22" s="5" t="s">
        <v>41</v>
      </c>
      <c r="D22" s="5" t="n">
        <f aca="false">VLOOKUP(B22,'Base de Dados de Perfumes'!$A$1:$F$44,6,1)</f>
        <v>3</v>
      </c>
      <c r="E22" s="5" t="str">
        <f aca="false">IF(D22&lt;3,"Ruptura de stocks","          ")</f>
        <v>          </v>
      </c>
    </row>
    <row r="23" customFormat="false" ht="12.75" hidden="false" customHeight="false" outlineLevel="0" collapsed="false">
      <c r="A23" s="4" t="s">
        <v>39</v>
      </c>
      <c r="B23" s="4" t="s">
        <v>42</v>
      </c>
      <c r="C23" s="5" t="s">
        <v>43</v>
      </c>
      <c r="D23" s="5" t="n">
        <f aca="false">VLOOKUP(B23,'Base de Dados de Perfumes'!$A$1:$F$44,6,1)</f>
        <v>0</v>
      </c>
      <c r="E23" s="6" t="str">
        <f aca="false">IF(D23&lt;3,"Ruptura de stocks","          ")</f>
        <v>Ruptura de stocks</v>
      </c>
    </row>
    <row r="24" customFormat="false" ht="12.75" hidden="false" customHeight="false" outlineLevel="0" collapsed="false">
      <c r="A24" s="4" t="s">
        <v>44</v>
      </c>
      <c r="B24" s="4" t="s">
        <v>45</v>
      </c>
      <c r="C24" s="5" t="s">
        <v>46</v>
      </c>
      <c r="D24" s="5" t="n">
        <f aca="false">VLOOKUP(B24,'Base de Dados de Perfumes'!$A$1:$F$44,6,1)</f>
        <v>17</v>
      </c>
      <c r="E24" s="5" t="str">
        <f aca="false">IF(D24&lt;3,"Ruptura de stocks","          ")</f>
        <v>          </v>
      </c>
    </row>
    <row r="25" customFormat="false" ht="12.75" hidden="false" customHeight="false" outlineLevel="0" collapsed="false">
      <c r="A25" s="4" t="s">
        <v>44</v>
      </c>
      <c r="B25" s="5" t="s">
        <v>47</v>
      </c>
      <c r="C25" s="5" t="s">
        <v>25</v>
      </c>
      <c r="D25" s="5" t="n">
        <f aca="false">VLOOKUP(B25,'Base de Dados de Perfumes'!$A$1:$F$44,6,1)</f>
        <v>13</v>
      </c>
      <c r="E25" s="5" t="str">
        <f aca="false">IF(D25&lt;3,"Ruptura de stocks","          ")</f>
        <v>          </v>
      </c>
    </row>
    <row r="26" customFormat="false" ht="12.75" hidden="false" customHeight="false" outlineLevel="0" collapsed="false">
      <c r="A26" s="4" t="s">
        <v>44</v>
      </c>
      <c r="B26" s="5" t="s">
        <v>8</v>
      </c>
      <c r="C26" s="5" t="s">
        <v>9</v>
      </c>
      <c r="D26" s="5" t="n">
        <f aca="false">VLOOKUP(B26,'Base de Dados de Perfumes'!$A$1:$F$44,6,1)</f>
        <v>18</v>
      </c>
      <c r="E26" s="5" t="str">
        <f aca="false">IF(D26&lt;3,"Ruptura de stocks","          ")</f>
        <v>          </v>
      </c>
    </row>
    <row r="27" customFormat="false" ht="12.75" hidden="false" customHeight="false" outlineLevel="0" collapsed="false">
      <c r="A27" s="4" t="s">
        <v>44</v>
      </c>
      <c r="B27" s="5" t="s">
        <v>48</v>
      </c>
      <c r="C27" s="5" t="s">
        <v>49</v>
      </c>
      <c r="D27" s="5" t="n">
        <f aca="false">VLOOKUP(B27,'Base de Dados de Perfumes'!$A$1:$F$44,6,1)</f>
        <v>19</v>
      </c>
      <c r="E27" s="5" t="str">
        <f aca="false">IF(D27&lt;3,"Ruptura de stocks","          ")</f>
        <v>          </v>
      </c>
    </row>
    <row r="28" customFormat="false" ht="12.75" hidden="false" customHeight="false" outlineLevel="0" collapsed="false">
      <c r="A28" s="4" t="s">
        <v>50</v>
      </c>
      <c r="B28" s="4" t="s">
        <v>51</v>
      </c>
      <c r="C28" s="5" t="s">
        <v>52</v>
      </c>
      <c r="D28" s="5" t="n">
        <f aca="false">VLOOKUP(B28,'Base de Dados de Perfumes'!$A$1:$F$44,6,1)</f>
        <v>2</v>
      </c>
      <c r="E28" s="6" t="str">
        <f aca="false">IF(D28&lt;3,"Ruptura de stocks","          ")</f>
        <v>Ruptura de stocks</v>
      </c>
    </row>
    <row r="29" customFormat="false" ht="12.75" hidden="false" customHeight="false" outlineLevel="0" collapsed="false">
      <c r="A29" s="4" t="s">
        <v>50</v>
      </c>
      <c r="B29" s="5" t="s">
        <v>53</v>
      </c>
      <c r="C29" s="5" t="s">
        <v>54</v>
      </c>
      <c r="D29" s="5" t="n">
        <f aca="false">VLOOKUP(B29,'Base de Dados de Perfumes'!$A$1:$F$44,6,1)</f>
        <v>16</v>
      </c>
      <c r="E29" s="5" t="str">
        <f aca="false">IF(D29&lt;3,"Ruptura de stocks","          ")</f>
        <v>          </v>
      </c>
    </row>
    <row r="30" customFormat="false" ht="12.75" hidden="false" customHeight="false" outlineLevel="0" collapsed="false">
      <c r="A30" s="4" t="s">
        <v>50</v>
      </c>
      <c r="B30" s="5" t="s">
        <v>55</v>
      </c>
      <c r="C30" s="5" t="s">
        <v>56</v>
      </c>
      <c r="D30" s="5" t="n">
        <f aca="false">VLOOKUP(B30,'Base de Dados de Perfumes'!$A$1:$F$44,6,1)</f>
        <v>11</v>
      </c>
      <c r="E30" s="5" t="str">
        <f aca="false">IF(D30&lt;3,"Ruptura de stocks","          ")</f>
        <v>          </v>
      </c>
    </row>
    <row r="31" customFormat="false" ht="12.75" hidden="false" customHeight="false" outlineLevel="0" collapsed="false">
      <c r="A31" s="4" t="s">
        <v>50</v>
      </c>
      <c r="B31" s="5" t="s">
        <v>19</v>
      </c>
      <c r="C31" s="5" t="s">
        <v>20</v>
      </c>
      <c r="D31" s="5" t="n">
        <f aca="false">VLOOKUP(B31,'Base de Dados de Perfumes'!$A$1:$F$44,6,1)</f>
        <v>17</v>
      </c>
      <c r="E31" s="5" t="str">
        <f aca="false">IF(D31&lt;3,"Ruptura de stocks","          ")</f>
        <v>          </v>
      </c>
    </row>
    <row r="32" customFormat="false" ht="12.75" hidden="false" customHeight="false" outlineLevel="0" collapsed="false">
      <c r="A32" s="5" t="s">
        <v>57</v>
      </c>
      <c r="B32" s="5" t="s">
        <v>58</v>
      </c>
      <c r="C32" s="5" t="s">
        <v>59</v>
      </c>
      <c r="D32" s="5" t="n">
        <f aca="false">VLOOKUP(B32,'Base de Dados de Perfumes'!$A$1:$F$44,6,1)</f>
        <v>17</v>
      </c>
      <c r="E32" s="5" t="str">
        <f aca="false">IF(D32&lt;3,"Ruptura de stocks","          ")</f>
        <v>          </v>
      </c>
    </row>
    <row r="33" customFormat="false" ht="12.75" hidden="false" customHeight="false" outlineLevel="0" collapsed="false">
      <c r="A33" s="5" t="s">
        <v>57</v>
      </c>
      <c r="B33" s="5" t="s">
        <v>60</v>
      </c>
      <c r="C33" s="5" t="s">
        <v>61</v>
      </c>
      <c r="D33" s="5" t="n">
        <f aca="false">VLOOKUP(B33,'Base de Dados de Perfumes'!$A$1:$F$44,6,1)</f>
        <v>2</v>
      </c>
      <c r="E33" s="6" t="str">
        <f aca="false">IF(D33&lt;3,"Ruptura de stocks","          ")</f>
        <v>Ruptura de stocks</v>
      </c>
    </row>
    <row r="34" customFormat="false" ht="12.75" hidden="false" customHeight="false" outlineLevel="0" collapsed="false">
      <c r="A34" s="5" t="s">
        <v>57</v>
      </c>
      <c r="B34" s="5" t="s">
        <v>62</v>
      </c>
      <c r="C34" s="5" t="s">
        <v>63</v>
      </c>
      <c r="D34" s="5" t="n">
        <f aca="false">VLOOKUP(B34,'Base de Dados de Perfumes'!$A$1:$F$44,6,1)</f>
        <v>21</v>
      </c>
      <c r="E34" s="5" t="str">
        <f aca="false">IF(D34&lt;3,"Ruptura de stocks","          ")</f>
        <v>          </v>
      </c>
    </row>
    <row r="35" customFormat="false" ht="12.75" hidden="false" customHeight="false" outlineLevel="0" collapsed="false">
      <c r="A35" s="5" t="s">
        <v>57</v>
      </c>
      <c r="B35" s="5" t="s">
        <v>64</v>
      </c>
      <c r="C35" s="5" t="s">
        <v>65</v>
      </c>
      <c r="D35" s="5" t="n">
        <f aca="false">VLOOKUP(B35,'Base de Dados de Perfumes'!$A$1:$F$44,6,1)</f>
        <v>1</v>
      </c>
      <c r="E35" s="6" t="str">
        <f aca="false">IF(D35&lt;3,"Ruptura de stocks","          ")</f>
        <v>Ruptura de stocks</v>
      </c>
    </row>
    <row r="36" customFormat="false" ht="12.75" hidden="false" customHeight="false" outlineLevel="0" collapsed="false">
      <c r="A36" s="5" t="s">
        <v>57</v>
      </c>
      <c r="B36" s="5" t="s">
        <v>26</v>
      </c>
      <c r="C36" s="5" t="s">
        <v>27</v>
      </c>
      <c r="D36" s="5" t="n">
        <f aca="false">VLOOKUP(B36,'Base de Dados de Perfumes'!$A$1:$F$44,6,1)</f>
        <v>7</v>
      </c>
      <c r="E36" s="5" t="str">
        <f aca="false">IF(D36&lt;3,"Ruptura de stocks","          ")</f>
        <v>          </v>
      </c>
    </row>
    <row r="37" customFormat="false" ht="12.75" hidden="false" customHeight="false" outlineLevel="0" collapsed="false">
      <c r="A37" s="5" t="s">
        <v>57</v>
      </c>
      <c r="B37" s="5" t="s">
        <v>24</v>
      </c>
      <c r="C37" s="5" t="s">
        <v>25</v>
      </c>
      <c r="D37" s="5" t="n">
        <f aca="false">VLOOKUP(B37,'Base de Dados de Perfumes'!$A$1:$F$44,6,1)</f>
        <v>13</v>
      </c>
      <c r="E37" s="5" t="str">
        <f aca="false">IF(D37&lt;3,"Ruptura de stocks","          ")</f>
        <v>          </v>
      </c>
    </row>
    <row r="38" customFormat="false" ht="12.75" hidden="false" customHeight="false" outlineLevel="0" collapsed="false">
      <c r="A38" s="5" t="s">
        <v>57</v>
      </c>
      <c r="B38" s="5" t="s">
        <v>66</v>
      </c>
      <c r="C38" s="5" t="s">
        <v>67</v>
      </c>
      <c r="D38" s="5" t="n">
        <f aca="false">VLOOKUP(B38,'Base de Dados de Perfumes'!$A$1:$F$44,6,1)</f>
        <v>15</v>
      </c>
      <c r="E38" s="5" t="str">
        <f aca="false">IF(D38&lt;3,"Ruptura de stocks","          ")</f>
        <v>         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9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7" t="s">
        <v>68</v>
      </c>
      <c r="B1" s="8" t="s">
        <v>2</v>
      </c>
      <c r="C1" s="9" t="s">
        <v>69</v>
      </c>
      <c r="D1" s="9" t="s">
        <v>70</v>
      </c>
      <c r="E1" s="9" t="s">
        <v>71</v>
      </c>
      <c r="F1" s="9" t="s">
        <v>3</v>
      </c>
    </row>
    <row r="2" customFormat="false" ht="12.75" hidden="false" customHeight="false" outlineLevel="0" collapsed="false">
      <c r="A2" s="10" t="s">
        <v>12</v>
      </c>
      <c r="B2" s="10" t="s">
        <v>13</v>
      </c>
      <c r="C2" s="11" t="s">
        <v>72</v>
      </c>
      <c r="D2" s="12" t="s">
        <v>73</v>
      </c>
      <c r="E2" s="13" t="n">
        <v>55</v>
      </c>
      <c r="F2" s="10" t="n">
        <v>5</v>
      </c>
    </row>
    <row r="3" customFormat="false" ht="12.75" hidden="false" customHeight="false" outlineLevel="0" collapsed="false">
      <c r="A3" s="10" t="s">
        <v>53</v>
      </c>
      <c r="B3" s="10" t="s">
        <v>54</v>
      </c>
      <c r="C3" s="11" t="s">
        <v>72</v>
      </c>
      <c r="D3" s="12" t="s">
        <v>73</v>
      </c>
      <c r="E3" s="13" t="n">
        <v>65</v>
      </c>
      <c r="F3" s="10" t="n">
        <v>16</v>
      </c>
    </row>
    <row r="4" customFormat="false" ht="12.75" hidden="false" customHeight="false" outlineLevel="0" collapsed="false">
      <c r="A4" s="5" t="s">
        <v>51</v>
      </c>
      <c r="B4" s="10" t="s">
        <v>52</v>
      </c>
      <c r="C4" s="11" t="s">
        <v>72</v>
      </c>
      <c r="D4" s="12" t="s">
        <v>73</v>
      </c>
      <c r="E4" s="13" t="n">
        <v>40</v>
      </c>
      <c r="F4" s="10" t="n">
        <v>2</v>
      </c>
    </row>
    <row r="5" customFormat="false" ht="12.75" hidden="false" customHeight="false" outlineLevel="0" collapsed="false">
      <c r="A5" s="10" t="s">
        <v>74</v>
      </c>
      <c r="B5" s="10" t="s">
        <v>75</v>
      </c>
      <c r="C5" s="11" t="s">
        <v>72</v>
      </c>
      <c r="D5" s="12" t="s">
        <v>73</v>
      </c>
      <c r="E5" s="13" t="n">
        <v>71</v>
      </c>
      <c r="F5" s="10" t="n">
        <v>8</v>
      </c>
    </row>
    <row r="6" customFormat="false" ht="12.75" hidden="false" customHeight="false" outlineLevel="0" collapsed="false">
      <c r="A6" s="10" t="s">
        <v>37</v>
      </c>
      <c r="B6" s="10" t="s">
        <v>38</v>
      </c>
      <c r="C6" s="11" t="s">
        <v>76</v>
      </c>
      <c r="D6" s="12" t="s">
        <v>73</v>
      </c>
      <c r="E6" s="13" t="n">
        <v>76.4</v>
      </c>
      <c r="F6" s="10" t="n">
        <v>21</v>
      </c>
    </row>
    <row r="7" customFormat="false" ht="12.75" hidden="false" customHeight="false" outlineLevel="0" collapsed="false">
      <c r="A7" s="5" t="s">
        <v>55</v>
      </c>
      <c r="B7" s="10" t="s">
        <v>56</v>
      </c>
      <c r="C7" s="11" t="s">
        <v>77</v>
      </c>
      <c r="D7" s="12" t="s">
        <v>73</v>
      </c>
      <c r="E7" s="13" t="n">
        <v>70.5</v>
      </c>
      <c r="F7" s="10" t="n">
        <v>11</v>
      </c>
    </row>
    <row r="8" customFormat="false" ht="12.75" hidden="false" customHeight="false" outlineLevel="0" collapsed="false">
      <c r="A8" s="10" t="s">
        <v>78</v>
      </c>
      <c r="B8" s="10" t="s">
        <v>79</v>
      </c>
      <c r="C8" s="11" t="s">
        <v>80</v>
      </c>
      <c r="D8" s="12" t="s">
        <v>73</v>
      </c>
      <c r="E8" s="13" t="n">
        <v>42.5</v>
      </c>
      <c r="F8" s="10" t="n">
        <v>9</v>
      </c>
    </row>
    <row r="9" customFormat="false" ht="12.75" hidden="false" customHeight="false" outlineLevel="0" collapsed="false">
      <c r="A9" s="10" t="s">
        <v>35</v>
      </c>
      <c r="B9" s="10" t="s">
        <v>36</v>
      </c>
      <c r="C9" s="11" t="s">
        <v>81</v>
      </c>
      <c r="D9" s="12" t="s">
        <v>73</v>
      </c>
      <c r="E9" s="13" t="n">
        <v>58</v>
      </c>
      <c r="F9" s="10" t="n">
        <v>2</v>
      </c>
    </row>
    <row r="10" customFormat="false" ht="12.75" hidden="false" customHeight="false" outlineLevel="0" collapsed="false">
      <c r="A10" s="5" t="s">
        <v>14</v>
      </c>
      <c r="B10" s="10" t="s">
        <v>15</v>
      </c>
      <c r="C10" s="11" t="s">
        <v>82</v>
      </c>
      <c r="D10" s="12" t="s">
        <v>73</v>
      </c>
      <c r="E10" s="13" t="n">
        <v>60</v>
      </c>
      <c r="F10" s="10" t="n">
        <v>2</v>
      </c>
    </row>
    <row r="11" customFormat="false" ht="12.75" hidden="false" customHeight="false" outlineLevel="0" collapsed="false">
      <c r="A11" s="10" t="s">
        <v>6</v>
      </c>
      <c r="B11" s="10" t="s">
        <v>7</v>
      </c>
      <c r="C11" s="11" t="s">
        <v>82</v>
      </c>
      <c r="D11" s="12" t="s">
        <v>73</v>
      </c>
      <c r="E11" s="13" t="n">
        <v>46.9</v>
      </c>
      <c r="F11" s="10" t="n">
        <v>7</v>
      </c>
    </row>
    <row r="12" customFormat="false" ht="12.75" hidden="false" customHeight="false" outlineLevel="0" collapsed="false">
      <c r="A12" s="10" t="s">
        <v>83</v>
      </c>
      <c r="B12" s="10" t="s">
        <v>84</v>
      </c>
      <c r="C12" s="11" t="s">
        <v>82</v>
      </c>
      <c r="D12" s="12" t="s">
        <v>73</v>
      </c>
      <c r="E12" s="13" t="n">
        <v>59.5</v>
      </c>
      <c r="F12" s="10" t="n">
        <v>6</v>
      </c>
    </row>
    <row r="13" customFormat="false" ht="12.75" hidden="false" customHeight="false" outlineLevel="0" collapsed="false">
      <c r="A13" s="5" t="s">
        <v>8</v>
      </c>
      <c r="B13" s="10" t="s">
        <v>9</v>
      </c>
      <c r="C13" s="11" t="s">
        <v>9</v>
      </c>
      <c r="D13" s="12" t="s">
        <v>73</v>
      </c>
      <c r="E13" s="13" t="n">
        <v>52.3</v>
      </c>
      <c r="F13" s="10" t="n">
        <v>18</v>
      </c>
    </row>
    <row r="14" customFormat="false" ht="12.75" hidden="false" customHeight="false" outlineLevel="0" collapsed="false">
      <c r="A14" s="10" t="s">
        <v>47</v>
      </c>
      <c r="B14" s="10" t="s">
        <v>25</v>
      </c>
      <c r="C14" s="11" t="s">
        <v>81</v>
      </c>
      <c r="D14" s="12" t="s">
        <v>73</v>
      </c>
      <c r="E14" s="13" t="n">
        <v>63.5</v>
      </c>
      <c r="F14" s="10" t="n">
        <v>13</v>
      </c>
    </row>
    <row r="15" customFormat="false" ht="12.75" hidden="false" customHeight="false" outlineLevel="0" collapsed="false">
      <c r="A15" s="10" t="s">
        <v>85</v>
      </c>
      <c r="B15" s="10" t="s">
        <v>86</v>
      </c>
      <c r="C15" s="11" t="s">
        <v>87</v>
      </c>
      <c r="D15" s="12" t="s">
        <v>73</v>
      </c>
      <c r="E15" s="13" t="n">
        <v>59.5</v>
      </c>
      <c r="F15" s="10" t="n">
        <v>13</v>
      </c>
    </row>
    <row r="16" customFormat="false" ht="12.75" hidden="false" customHeight="false" outlineLevel="0" collapsed="false">
      <c r="A16" s="5" t="s">
        <v>88</v>
      </c>
      <c r="B16" s="10" t="s">
        <v>89</v>
      </c>
      <c r="C16" s="11" t="s">
        <v>90</v>
      </c>
      <c r="D16" s="12" t="s">
        <v>91</v>
      </c>
      <c r="E16" s="13" t="n">
        <v>56.3</v>
      </c>
      <c r="F16" s="10" t="n">
        <v>15</v>
      </c>
    </row>
    <row r="17" customFormat="false" ht="12.75" hidden="false" customHeight="false" outlineLevel="0" collapsed="false">
      <c r="A17" s="10" t="s">
        <v>92</v>
      </c>
      <c r="B17" s="10" t="s">
        <v>93</v>
      </c>
      <c r="C17" s="11" t="s">
        <v>80</v>
      </c>
      <c r="D17" s="12" t="s">
        <v>91</v>
      </c>
      <c r="E17" s="13" t="n">
        <v>42.5</v>
      </c>
      <c r="F17" s="10" t="n">
        <v>1</v>
      </c>
    </row>
    <row r="18" customFormat="false" ht="12.75" hidden="false" customHeight="false" outlineLevel="0" collapsed="false">
      <c r="A18" s="10" t="s">
        <v>66</v>
      </c>
      <c r="B18" s="10" t="s">
        <v>67</v>
      </c>
      <c r="C18" s="11" t="s">
        <v>94</v>
      </c>
      <c r="D18" s="12" t="s">
        <v>91</v>
      </c>
      <c r="E18" s="13" t="n">
        <v>63.5</v>
      </c>
      <c r="F18" s="10" t="n">
        <v>15</v>
      </c>
    </row>
    <row r="19" customFormat="false" ht="12.75" hidden="false" customHeight="false" outlineLevel="0" collapsed="false">
      <c r="A19" s="5" t="s">
        <v>95</v>
      </c>
      <c r="B19" s="10" t="s">
        <v>67</v>
      </c>
      <c r="C19" s="11" t="s">
        <v>94</v>
      </c>
      <c r="D19" s="12" t="s">
        <v>73</v>
      </c>
      <c r="E19" s="13" t="n">
        <v>57.5</v>
      </c>
      <c r="F19" s="10" t="n">
        <v>10</v>
      </c>
    </row>
    <row r="20" customFormat="false" ht="12.75" hidden="false" customHeight="false" outlineLevel="0" collapsed="false">
      <c r="A20" s="10" t="s">
        <v>48</v>
      </c>
      <c r="B20" s="10" t="s">
        <v>49</v>
      </c>
      <c r="C20" s="11" t="s">
        <v>96</v>
      </c>
      <c r="D20" s="12" t="s">
        <v>91</v>
      </c>
      <c r="E20" s="13" t="n">
        <v>68.5</v>
      </c>
      <c r="F20" s="10" t="n">
        <v>19</v>
      </c>
    </row>
    <row r="21" customFormat="false" ht="12.75" hidden="false" customHeight="false" outlineLevel="0" collapsed="false">
      <c r="A21" s="10" t="s">
        <v>42</v>
      </c>
      <c r="B21" s="10" t="s">
        <v>43</v>
      </c>
      <c r="C21" s="11" t="s">
        <v>97</v>
      </c>
      <c r="D21" s="12" t="s">
        <v>91</v>
      </c>
      <c r="E21" s="13" t="n">
        <v>62.7</v>
      </c>
      <c r="F21" s="10" t="n">
        <v>0</v>
      </c>
    </row>
    <row r="22" customFormat="false" ht="12.75" hidden="false" customHeight="false" outlineLevel="0" collapsed="false">
      <c r="A22" s="5" t="s">
        <v>45</v>
      </c>
      <c r="B22" s="10" t="s">
        <v>46</v>
      </c>
      <c r="C22" s="11" t="s">
        <v>98</v>
      </c>
      <c r="D22" s="12" t="s">
        <v>91</v>
      </c>
      <c r="E22" s="13" t="n">
        <v>79.25</v>
      </c>
      <c r="F22" s="10" t="n">
        <v>17</v>
      </c>
    </row>
    <row r="23" customFormat="false" ht="12.75" hidden="false" customHeight="false" outlineLevel="0" collapsed="false">
      <c r="A23" s="10" t="s">
        <v>22</v>
      </c>
      <c r="B23" s="10" t="s">
        <v>23</v>
      </c>
      <c r="C23" s="11" t="s">
        <v>98</v>
      </c>
      <c r="D23" s="12" t="s">
        <v>91</v>
      </c>
      <c r="E23" s="13" t="n">
        <v>64.9</v>
      </c>
      <c r="F23" s="10" t="n">
        <v>11</v>
      </c>
    </row>
    <row r="24" customFormat="false" ht="12.75" hidden="false" customHeight="false" outlineLevel="0" collapsed="false">
      <c r="A24" s="10" t="s">
        <v>99</v>
      </c>
      <c r="B24" s="10" t="s">
        <v>100</v>
      </c>
      <c r="C24" s="11" t="s">
        <v>101</v>
      </c>
      <c r="D24" s="12" t="s">
        <v>91</v>
      </c>
      <c r="E24" s="13" t="n">
        <v>66</v>
      </c>
      <c r="F24" s="10" t="n">
        <v>18</v>
      </c>
    </row>
    <row r="25" customFormat="false" ht="12.75" hidden="false" customHeight="false" outlineLevel="0" collapsed="false">
      <c r="A25" s="5" t="s">
        <v>102</v>
      </c>
      <c r="B25" s="10" t="s">
        <v>103</v>
      </c>
      <c r="C25" s="11" t="s">
        <v>101</v>
      </c>
      <c r="D25" s="12" t="s">
        <v>91</v>
      </c>
      <c r="E25" s="13" t="n">
        <v>66</v>
      </c>
      <c r="F25" s="10" t="n">
        <v>7</v>
      </c>
    </row>
    <row r="26" customFormat="false" ht="12.75" hidden="false" customHeight="false" outlineLevel="0" collapsed="false">
      <c r="A26" s="10" t="s">
        <v>60</v>
      </c>
      <c r="B26" s="10" t="s">
        <v>61</v>
      </c>
      <c r="C26" s="11" t="s">
        <v>101</v>
      </c>
      <c r="D26" s="12" t="s">
        <v>73</v>
      </c>
      <c r="E26" s="13" t="n">
        <v>58</v>
      </c>
      <c r="F26" s="10" t="n">
        <v>2</v>
      </c>
    </row>
    <row r="27" customFormat="false" ht="12.75" hidden="false" customHeight="false" outlineLevel="0" collapsed="false">
      <c r="A27" s="10" t="s">
        <v>62</v>
      </c>
      <c r="B27" s="10" t="s">
        <v>63</v>
      </c>
      <c r="C27" s="11" t="s">
        <v>101</v>
      </c>
      <c r="D27" s="12" t="s">
        <v>73</v>
      </c>
      <c r="E27" s="13" t="n">
        <v>68</v>
      </c>
      <c r="F27" s="10" t="n">
        <v>21</v>
      </c>
    </row>
    <row r="28" customFormat="false" ht="12.75" hidden="false" customHeight="false" outlineLevel="0" collapsed="false">
      <c r="A28" s="10" t="s">
        <v>64</v>
      </c>
      <c r="B28" s="10" t="s">
        <v>65</v>
      </c>
      <c r="C28" s="10" t="s">
        <v>72</v>
      </c>
      <c r="D28" s="10" t="s">
        <v>73</v>
      </c>
      <c r="E28" s="13" t="n">
        <v>76.35</v>
      </c>
      <c r="F28" s="10" t="n">
        <v>1</v>
      </c>
    </row>
    <row r="29" customFormat="false" ht="12.75" hidden="false" customHeight="false" outlineLevel="0" collapsed="false">
      <c r="A29" s="10" t="s">
        <v>104</v>
      </c>
      <c r="B29" s="10" t="s">
        <v>105</v>
      </c>
      <c r="C29" s="10" t="s">
        <v>34</v>
      </c>
      <c r="D29" s="10" t="s">
        <v>91</v>
      </c>
      <c r="E29" s="13" t="n">
        <v>40</v>
      </c>
      <c r="F29" s="10" t="n">
        <v>6</v>
      </c>
    </row>
    <row r="30" customFormat="false" ht="12.75" hidden="false" customHeight="false" outlineLevel="0" collapsed="false">
      <c r="A30" s="5" t="s">
        <v>33</v>
      </c>
      <c r="B30" s="10" t="s">
        <v>34</v>
      </c>
      <c r="C30" s="10" t="s">
        <v>34</v>
      </c>
      <c r="D30" s="10" t="s">
        <v>91</v>
      </c>
      <c r="E30" s="13" t="n">
        <v>47.5</v>
      </c>
      <c r="F30" s="10" t="n">
        <v>17</v>
      </c>
    </row>
    <row r="31" customFormat="false" ht="12.75" hidden="false" customHeight="false" outlineLevel="0" collapsed="false">
      <c r="A31" s="10" t="s">
        <v>40</v>
      </c>
      <c r="B31" s="10" t="s">
        <v>41</v>
      </c>
      <c r="C31" s="10" t="s">
        <v>106</v>
      </c>
      <c r="D31" s="10" t="s">
        <v>91</v>
      </c>
      <c r="E31" s="13" t="n">
        <v>41.3</v>
      </c>
      <c r="F31" s="10" t="n">
        <v>3</v>
      </c>
    </row>
    <row r="32" customFormat="false" ht="12.75" hidden="false" customHeight="false" outlineLevel="0" collapsed="false">
      <c r="A32" s="10" t="s">
        <v>10</v>
      </c>
      <c r="B32" s="10" t="s">
        <v>11</v>
      </c>
      <c r="C32" s="10" t="s">
        <v>107</v>
      </c>
      <c r="D32" s="10" t="s">
        <v>91</v>
      </c>
      <c r="E32" s="13" t="n">
        <v>71</v>
      </c>
      <c r="F32" s="10" t="n">
        <v>8</v>
      </c>
    </row>
    <row r="33" customFormat="false" ht="12.75" hidden="false" customHeight="false" outlineLevel="0" collapsed="false">
      <c r="A33" s="5" t="s">
        <v>108</v>
      </c>
      <c r="B33" s="10" t="s">
        <v>20</v>
      </c>
      <c r="C33" s="10" t="s">
        <v>109</v>
      </c>
      <c r="D33" s="10" t="s">
        <v>91</v>
      </c>
      <c r="E33" s="13" t="n">
        <v>61</v>
      </c>
      <c r="F33" s="10" t="n">
        <v>11</v>
      </c>
    </row>
    <row r="34" customFormat="false" ht="12.75" hidden="false" customHeight="false" outlineLevel="0" collapsed="false">
      <c r="A34" s="10" t="s">
        <v>19</v>
      </c>
      <c r="B34" s="10" t="s">
        <v>20</v>
      </c>
      <c r="C34" s="10" t="s">
        <v>109</v>
      </c>
      <c r="D34" s="10" t="s">
        <v>73</v>
      </c>
      <c r="E34" s="13" t="n">
        <v>55</v>
      </c>
      <c r="F34" s="10" t="n">
        <v>17</v>
      </c>
    </row>
    <row r="35" customFormat="false" ht="12.75" hidden="false" customHeight="false" outlineLevel="0" collapsed="false">
      <c r="A35" s="10" t="s">
        <v>58</v>
      </c>
      <c r="B35" s="10" t="s">
        <v>59</v>
      </c>
      <c r="C35" s="10" t="s">
        <v>109</v>
      </c>
      <c r="D35" s="10" t="s">
        <v>73</v>
      </c>
      <c r="E35" s="13" t="n">
        <v>75</v>
      </c>
      <c r="F35" s="10" t="n">
        <v>17</v>
      </c>
    </row>
    <row r="36" customFormat="false" ht="12.75" hidden="false" customHeight="false" outlineLevel="0" collapsed="false">
      <c r="A36" s="5" t="s">
        <v>26</v>
      </c>
      <c r="B36" s="10" t="s">
        <v>27</v>
      </c>
      <c r="C36" s="10" t="s">
        <v>81</v>
      </c>
      <c r="D36" s="10" t="s">
        <v>91</v>
      </c>
      <c r="E36" s="13" t="n">
        <v>63.5</v>
      </c>
      <c r="F36" s="10" t="n">
        <v>7</v>
      </c>
    </row>
    <row r="37" customFormat="false" ht="12.75" hidden="false" customHeight="false" outlineLevel="0" collapsed="false">
      <c r="A37" s="10" t="s">
        <v>24</v>
      </c>
      <c r="B37" s="10" t="s">
        <v>25</v>
      </c>
      <c r="C37" s="10" t="s">
        <v>81</v>
      </c>
      <c r="D37" s="10" t="s">
        <v>73</v>
      </c>
      <c r="E37" s="13" t="n">
        <v>63</v>
      </c>
      <c r="F37" s="10" t="n">
        <v>13</v>
      </c>
    </row>
    <row r="38" customFormat="false" ht="12.75" hidden="false" customHeight="false" outlineLevel="0" collapsed="false">
      <c r="A38" s="5" t="s">
        <v>110</v>
      </c>
      <c r="B38" s="10" t="s">
        <v>111</v>
      </c>
      <c r="C38" s="10" t="s">
        <v>111</v>
      </c>
      <c r="D38" s="10" t="s">
        <v>91</v>
      </c>
      <c r="E38" s="13" t="n">
        <v>40.7</v>
      </c>
      <c r="F38" s="10" t="n">
        <v>4</v>
      </c>
    </row>
    <row r="39" customFormat="false" ht="12.75" hidden="false" customHeight="false" outlineLevel="0" collapsed="false">
      <c r="A39" s="10" t="s">
        <v>28</v>
      </c>
      <c r="B39" s="10" t="s">
        <v>29</v>
      </c>
      <c r="C39" s="10" t="s">
        <v>81</v>
      </c>
      <c r="D39" s="10" t="s">
        <v>91</v>
      </c>
      <c r="E39" s="13" t="n">
        <v>58</v>
      </c>
      <c r="F39" s="10" t="n">
        <v>14</v>
      </c>
    </row>
    <row r="40" customFormat="false" ht="12.75" hidden="false" customHeight="false" outlineLevel="0" collapsed="false">
      <c r="A40" s="10" t="s">
        <v>30</v>
      </c>
      <c r="B40" s="10" t="s">
        <v>31</v>
      </c>
      <c r="C40" s="10" t="s">
        <v>76</v>
      </c>
      <c r="D40" s="10" t="s">
        <v>91</v>
      </c>
      <c r="E40" s="13" t="n">
        <v>71</v>
      </c>
      <c r="F40" s="10" t="n">
        <v>16</v>
      </c>
    </row>
    <row r="41" customFormat="false" ht="12.75" hidden="false" customHeight="false" outlineLevel="0" collapsed="false">
      <c r="A41" s="10" t="s">
        <v>17</v>
      </c>
      <c r="B41" s="10" t="s">
        <v>18</v>
      </c>
      <c r="C41" s="10" t="s">
        <v>112</v>
      </c>
      <c r="D41" s="10" t="s">
        <v>91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13</v>
      </c>
      <c r="B42" s="10" t="s">
        <v>114</v>
      </c>
      <c r="C42" s="10" t="s">
        <v>112</v>
      </c>
      <c r="D42" s="10" t="s">
        <v>91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15</v>
      </c>
      <c r="B43" s="10" t="s">
        <v>116</v>
      </c>
      <c r="C43" s="10" t="s">
        <v>112</v>
      </c>
      <c r="D43" s="10" t="s">
        <v>91</v>
      </c>
      <c r="E43" s="10" t="n">
        <v>48.2</v>
      </c>
      <c r="F43" s="10" t="n">
        <f aca="true">ROUND(1+RAND()*20,0)</f>
        <v>17</v>
      </c>
    </row>
    <row r="44" customFormat="false" ht="12.75" hidden="false" customHeight="false" outlineLevel="0" collapsed="false">
      <c r="A44" s="10" t="s">
        <v>117</v>
      </c>
      <c r="B44" s="10" t="s">
        <v>118</v>
      </c>
      <c r="C44" s="10" t="s">
        <v>112</v>
      </c>
      <c r="D44" s="10" t="s">
        <v>91</v>
      </c>
      <c r="E44" s="10" t="n">
        <v>45.15</v>
      </c>
      <c r="F44" s="10" t="n">
        <f aca="true">ROUND(1+RAND()*20,0)</f>
        <v>13</v>
      </c>
    </row>
    <row r="45" customFormat="false" ht="13.5" hidden="false" customHeight="false" outlineLevel="0" collapsed="false"/>
    <row r="46" customFormat="false" ht="39" hidden="false" customHeight="false" outlineLevel="0" collapsed="false">
      <c r="B46" s="8" t="s">
        <v>119</v>
      </c>
      <c r="C46" s="10"/>
      <c r="D46" s="8" t="s">
        <v>120</v>
      </c>
      <c r="H46" s="9" t="s">
        <v>71</v>
      </c>
    </row>
    <row r="47" customFormat="false" ht="12.75" hidden="false" customHeight="false" outlineLevel="0" collapsed="false">
      <c r="B47" s="0" t="e">
        <f aca="false">DGET(A1:F44,E1,C1)</f>
        <v>#VALUE!</v>
      </c>
      <c r="D47" s="0" t="e">
        <f aca="false">DGET(A1:F44,C1,H46:H47)</f>
        <v>#VALUE!</v>
      </c>
      <c r="H47" s="1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0.41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9" min="9" style="0" width="23.56"/>
    <col collapsed="false" customWidth="true" hidden="false" outlineLevel="0" max="10" min="10" style="0" width="23.41"/>
  </cols>
  <sheetData>
    <row r="1" customFormat="false" ht="33" hidden="false" customHeight="true" outlineLevel="0" collapsed="false">
      <c r="A1" s="7" t="s">
        <v>68</v>
      </c>
      <c r="B1" s="8" t="s">
        <v>2</v>
      </c>
      <c r="C1" s="9" t="s">
        <v>69</v>
      </c>
      <c r="D1" s="9" t="s">
        <v>122</v>
      </c>
      <c r="E1" s="9" t="s">
        <v>123</v>
      </c>
      <c r="F1" s="9" t="s">
        <v>124</v>
      </c>
      <c r="G1" s="9" t="s">
        <v>125</v>
      </c>
      <c r="I1" s="9" t="s">
        <v>126</v>
      </c>
    </row>
    <row r="2" customFormat="false" ht="12.75" hidden="false" customHeight="false" outlineLevel="0" collapsed="false">
      <c r="A2" s="10" t="s">
        <v>12</v>
      </c>
      <c r="B2" s="10" t="s">
        <v>13</v>
      </c>
      <c r="C2" s="11" t="str">
        <f aca="false">VLOOKUP(A2,'Base de Dados de Perfumes'!$A$1:$F$44,3,1)</f>
        <v>Lancôme</v>
      </c>
      <c r="D2" s="14" t="n">
        <f aca="false">VLOOKUP(A2,'Base de Dados de Perfumes'!$A$1:$F$44,5,1)</f>
        <v>55</v>
      </c>
      <c r="E2" s="15" t="n">
        <v>2.16062376770568</v>
      </c>
      <c r="F2" s="13" t="n">
        <f aca="false">D2*E2</f>
        <v>118.834307223813</v>
      </c>
      <c r="G2" s="13"/>
      <c r="I2" s="15" t="n">
        <f aca="true">1+RAND()*(10-1)</f>
        <v>8.88598612072352</v>
      </c>
    </row>
    <row r="3" customFormat="false" ht="12.75" hidden="false" customHeight="false" outlineLevel="0" collapsed="false">
      <c r="A3" s="10" t="s">
        <v>53</v>
      </c>
      <c r="B3" s="10" t="s">
        <v>54</v>
      </c>
      <c r="C3" s="11" t="str">
        <f aca="false">VLOOKUP(A3,'Base de Dados de Perfumes'!$A$1:$F$44,3,1)</f>
        <v>Lancôme</v>
      </c>
      <c r="D3" s="14" t="n">
        <f aca="false">VLOOKUP(A3,'Base de Dados de Perfumes'!$A$1:$F$44,5,1)</f>
        <v>65</v>
      </c>
      <c r="E3" s="16" t="n">
        <v>8.19518848701123</v>
      </c>
      <c r="F3" s="13" t="n">
        <f aca="false">D3*E3</f>
        <v>532.68725165573</v>
      </c>
      <c r="G3" s="13"/>
      <c r="I3" s="15" t="n">
        <f aca="true">1+RAND()*(10-1)</f>
        <v>5.48437840859383</v>
      </c>
    </row>
    <row r="4" customFormat="false" ht="12.75" hidden="false" customHeight="false" outlineLevel="0" collapsed="false">
      <c r="A4" s="5" t="s">
        <v>51</v>
      </c>
      <c r="B4" s="10" t="s">
        <v>52</v>
      </c>
      <c r="C4" s="11" t="str">
        <f aca="false">VLOOKUP(A4,'Base de Dados de Perfumes'!$A$1:$F$44,3,1)</f>
        <v>Lancôme</v>
      </c>
      <c r="D4" s="14" t="n">
        <f aca="false">VLOOKUP(A4,'Base de Dados de Perfumes'!$A$1:$F$44,5,1)</f>
        <v>40</v>
      </c>
      <c r="E4" s="16" t="n">
        <v>7.84807393724659</v>
      </c>
      <c r="F4" s="13" t="n">
        <f aca="false">D4*E4</f>
        <v>313.922957489864</v>
      </c>
      <c r="G4" s="13"/>
      <c r="I4" s="15" t="n">
        <f aca="true">1+RAND()*(10-1)</f>
        <v>1.50062307419976</v>
      </c>
    </row>
    <row r="5" customFormat="false" ht="12.75" hidden="false" customHeight="false" outlineLevel="0" collapsed="false">
      <c r="A5" s="10" t="s">
        <v>74</v>
      </c>
      <c r="B5" s="10" t="s">
        <v>75</v>
      </c>
      <c r="C5" s="11" t="str">
        <f aca="false">VLOOKUP(A5,'Base de Dados de Perfumes'!$A$1:$F$44,3,1)</f>
        <v>Lancôme</v>
      </c>
      <c r="D5" s="14" t="n">
        <f aca="false">VLOOKUP(A5,'Base de Dados de Perfumes'!$A$1:$F$44,5,1)</f>
        <v>71</v>
      </c>
      <c r="E5" s="16" t="n">
        <v>9.83608069877755</v>
      </c>
      <c r="F5" s="13" t="n">
        <f aca="false">D5*E5</f>
        <v>698.361729613206</v>
      </c>
      <c r="G5" s="13"/>
      <c r="I5" s="15" t="n">
        <f aca="true">1+RAND()*(10-1)</f>
        <v>8.14090822110479</v>
      </c>
    </row>
    <row r="6" customFormat="false" ht="12.75" hidden="false" customHeight="false" outlineLevel="0" collapsed="false">
      <c r="A6" s="10" t="s">
        <v>37</v>
      </c>
      <c r="B6" s="10" t="s">
        <v>38</v>
      </c>
      <c r="C6" s="11" t="str">
        <f aca="false">VLOOKUP(A6,'Base de Dados de Perfumes'!$A$1:$F$44,3,1)</f>
        <v>Dolce Gabbana</v>
      </c>
      <c r="D6" s="14" t="n">
        <f aca="false">VLOOKUP(A6,'Base de Dados de Perfumes'!$A$1:$F$44,5,1)</f>
        <v>76.4</v>
      </c>
      <c r="E6" s="16" t="n">
        <v>4.05048569427038</v>
      </c>
      <c r="F6" s="13" t="n">
        <f aca="false">D6*E6</f>
        <v>309.457107042257</v>
      </c>
      <c r="G6" s="13"/>
      <c r="I6" s="15" t="n">
        <f aca="true">1+RAND()*(10-1)</f>
        <v>3.6890529146143</v>
      </c>
    </row>
    <row r="7" customFormat="false" ht="12.75" hidden="false" customHeight="false" outlineLevel="0" collapsed="false">
      <c r="A7" s="5" t="s">
        <v>55</v>
      </c>
      <c r="B7" s="10" t="s">
        <v>56</v>
      </c>
      <c r="C7" s="11" t="str">
        <f aca="false">VLOOKUP(A7,'Base de Dados de Perfumes'!$A$1:$F$44,3,1)</f>
        <v>Nina Ricci</v>
      </c>
      <c r="D7" s="14" t="n">
        <f aca="false">VLOOKUP(A7,'Base de Dados de Perfumes'!$A$1:$F$44,5,1)</f>
        <v>70.5</v>
      </c>
      <c r="E7" s="16" t="n">
        <v>9.72194642935803</v>
      </c>
      <c r="F7" s="13" t="n">
        <f aca="false">D7*E7</f>
        <v>685.397223269741</v>
      </c>
      <c r="G7" s="13"/>
      <c r="I7" s="15" t="n">
        <f aca="true">1+RAND()*(10-1)</f>
        <v>6.49464895437445</v>
      </c>
    </row>
    <row r="8" customFormat="false" ht="12.75" hidden="false" customHeight="false" outlineLevel="0" collapsed="false">
      <c r="A8" s="10" t="s">
        <v>78</v>
      </c>
      <c r="B8" s="10" t="s">
        <v>79</v>
      </c>
      <c r="C8" s="11" t="str">
        <f aca="false">VLOOKUP(A8,'Base de Dados de Perfumes'!$A$1:$F$44,3,1)</f>
        <v>Kenzo</v>
      </c>
      <c r="D8" s="14" t="n">
        <f aca="false">VLOOKUP(A8,'Base de Dados de Perfumes'!$A$1:$F$44,5,1)</f>
        <v>42.5</v>
      </c>
      <c r="E8" s="16" t="n">
        <v>8.13782572524093</v>
      </c>
      <c r="F8" s="13" t="n">
        <f aca="false">D8*E8</f>
        <v>345.857593322739</v>
      </c>
      <c r="G8" s="13"/>
      <c r="I8" s="15" t="n">
        <f aca="true">1+RAND()*(10-1)</f>
        <v>7.64829926505135</v>
      </c>
    </row>
    <row r="9" customFormat="false" ht="12.75" hidden="false" customHeight="false" outlineLevel="0" collapsed="false">
      <c r="A9" s="10" t="s">
        <v>35</v>
      </c>
      <c r="B9" s="10" t="s">
        <v>36</v>
      </c>
      <c r="C9" s="11" t="str">
        <f aca="false">VLOOKUP(A9,'Base de Dados de Perfumes'!$A$1:$F$44,3,1)</f>
        <v>Yves Saint Laurent</v>
      </c>
      <c r="D9" s="14" t="n">
        <f aca="false">VLOOKUP(A9,'Base de Dados de Perfumes'!$A$1:$F$44,5,1)</f>
        <v>58</v>
      </c>
      <c r="E9" s="16" t="n">
        <v>2.48839059115453</v>
      </c>
      <c r="F9" s="13" t="n">
        <f aca="false">D9*E9</f>
        <v>144.326654286963</v>
      </c>
      <c r="G9" s="13"/>
      <c r="I9" s="15" t="n">
        <f aca="true">1+RAND()*(10-1)</f>
        <v>9.04276816689389</v>
      </c>
    </row>
    <row r="10" customFormat="false" ht="12.75" hidden="false" customHeight="false" outlineLevel="0" collapsed="false">
      <c r="A10" s="5" t="s">
        <v>14</v>
      </c>
      <c r="B10" s="10" t="s">
        <v>15</v>
      </c>
      <c r="C10" s="11" t="str">
        <f aca="false">VLOOKUP(A10,'Base de Dados de Perfumes'!$A$1:$F$44,3,1)</f>
        <v>Calvin Klein</v>
      </c>
      <c r="D10" s="14" t="n">
        <f aca="false">VLOOKUP(A10,'Base de Dados de Perfumes'!$A$1:$F$44,5,1)</f>
        <v>60</v>
      </c>
      <c r="E10" s="16" t="n">
        <v>4.38593872861827</v>
      </c>
      <c r="F10" s="13" t="n">
        <f aca="false">D10*E10</f>
        <v>263.156323717096</v>
      </c>
      <c r="G10" s="13"/>
      <c r="I10" s="15" t="n">
        <f aca="true">1+RAND()*(10-1)</f>
        <v>2.93585657928613</v>
      </c>
    </row>
    <row r="11" customFormat="false" ht="12.75" hidden="false" customHeight="false" outlineLevel="0" collapsed="false">
      <c r="A11" s="10" t="s">
        <v>6</v>
      </c>
      <c r="B11" s="10" t="s">
        <v>7</v>
      </c>
      <c r="C11" s="11" t="str">
        <f aca="false">VLOOKUP(A11,'Base de Dados de Perfumes'!$A$1:$F$44,3,1)</f>
        <v>Calvin Klein</v>
      </c>
      <c r="D11" s="14" t="n">
        <f aca="false">VLOOKUP(A11,'Base de Dados de Perfumes'!$A$1:$F$44,5,1)</f>
        <v>46.9</v>
      </c>
      <c r="E11" s="16" t="n">
        <v>1.20619675998878</v>
      </c>
      <c r="F11" s="13" t="n">
        <f aca="false">D11*E11</f>
        <v>56.5706280434736</v>
      </c>
      <c r="G11" s="13"/>
      <c r="I11" s="15" t="n">
        <f aca="true">1+RAND()*(10-1)</f>
        <v>6.26594186285555</v>
      </c>
    </row>
    <row r="12" customFormat="false" ht="12.75" hidden="false" customHeight="false" outlineLevel="0" collapsed="false">
      <c r="A12" s="10" t="s">
        <v>83</v>
      </c>
      <c r="B12" s="10" t="s">
        <v>84</v>
      </c>
      <c r="C12" s="11" t="str">
        <f aca="false">VLOOKUP(A12,'Base de Dados de Perfumes'!$A$1:$F$44,3,1)</f>
        <v>Calvin Klein</v>
      </c>
      <c r="D12" s="14" t="n">
        <f aca="false">VLOOKUP(A12,'Base de Dados de Perfumes'!$A$1:$F$44,5,1)</f>
        <v>59.5</v>
      </c>
      <c r="E12" s="16" t="n">
        <v>2.96032284977522</v>
      </c>
      <c r="F12" s="13" t="n">
        <f aca="false">D12*E12</f>
        <v>176.139209561625</v>
      </c>
      <c r="G12" s="13"/>
      <c r="I12" s="15" t="n">
        <f aca="true">1+RAND()*(10-1)</f>
        <v>5.77748217752014</v>
      </c>
    </row>
    <row r="13" customFormat="false" ht="12.75" hidden="false" customHeight="false" outlineLevel="0" collapsed="false">
      <c r="A13" s="5" t="s">
        <v>8</v>
      </c>
      <c r="B13" s="10" t="s">
        <v>9</v>
      </c>
      <c r="C13" s="11" t="str">
        <f aca="false">VLOOKUP(A13,'Base de Dados de Perfumes'!$A$1:$F$44,3,1)</f>
        <v>Escada</v>
      </c>
      <c r="D13" s="14" t="n">
        <f aca="false">VLOOKUP(A13,'Base de Dados de Perfumes'!$A$1:$F$44,5,1)</f>
        <v>52.3</v>
      </c>
      <c r="E13" s="16" t="n">
        <v>4.23265064241632</v>
      </c>
      <c r="F13" s="13" t="n">
        <f aca="false">D13*E13</f>
        <v>221.367628598374</v>
      </c>
      <c r="G13" s="13"/>
      <c r="I13" s="15" t="n">
        <f aca="true">1+RAND()*(10-1)</f>
        <v>7.00577084155235</v>
      </c>
    </row>
    <row r="14" customFormat="false" ht="12.75" hidden="false" customHeight="false" outlineLevel="0" collapsed="false">
      <c r="A14" s="10" t="s">
        <v>47</v>
      </c>
      <c r="B14" s="10" t="s">
        <v>25</v>
      </c>
      <c r="C14" s="11" t="str">
        <f aca="false">VLOOKUP(A14,'Base de Dados de Perfumes'!$A$1:$F$44,3,1)</f>
        <v>Yves Saint Laurent</v>
      </c>
      <c r="D14" s="14" t="n">
        <f aca="false">VLOOKUP(A14,'Base de Dados de Perfumes'!$A$1:$F$44,5,1)</f>
        <v>63.5</v>
      </c>
      <c r="E14" s="16" t="n">
        <v>7.76390217068687</v>
      </c>
      <c r="F14" s="13" t="n">
        <f aca="false">D14*E14</f>
        <v>493.007787838616</v>
      </c>
      <c r="G14" s="13"/>
      <c r="I14" s="15" t="n">
        <f aca="true">1+RAND()*(10-1)</f>
        <v>3.42115390362507</v>
      </c>
    </row>
    <row r="15" customFormat="false" ht="12.75" hidden="false" customHeight="false" outlineLevel="0" collapsed="false">
      <c r="A15" s="10" t="s">
        <v>85</v>
      </c>
      <c r="B15" s="10" t="s">
        <v>86</v>
      </c>
      <c r="C15" s="11" t="str">
        <f aca="false">VLOOKUP(A15,'Base de Dados de Perfumes'!$A$1:$F$44,3,1)</f>
        <v>Gucci</v>
      </c>
      <c r="D15" s="14" t="n">
        <f aca="false">VLOOKUP(A15,'Base de Dados de Perfumes'!$A$1:$F$44,5,1)</f>
        <v>59.5</v>
      </c>
      <c r="E15" s="16" t="n">
        <v>2.18516131574424</v>
      </c>
      <c r="F15" s="13" t="n">
        <f aca="false">D15*E15</f>
        <v>130.017098286782</v>
      </c>
      <c r="G15" s="13"/>
      <c r="I15" s="15" t="n">
        <f aca="true">1+RAND()*(10-1)</f>
        <v>1.03925858720679</v>
      </c>
    </row>
    <row r="16" customFormat="false" ht="12.75" hidden="false" customHeight="false" outlineLevel="0" collapsed="false">
      <c r="A16" s="5" t="s">
        <v>88</v>
      </c>
      <c r="B16" s="10" t="s">
        <v>89</v>
      </c>
      <c r="C16" s="11" t="str">
        <f aca="false">VLOOKUP(A16,'Base de Dados de Perfumes'!$A$1:$F$44,3,1)</f>
        <v>Carolina Herrera</v>
      </c>
      <c r="D16" s="14" t="n">
        <f aca="false">VLOOKUP(A16,'Base de Dados de Perfumes'!$A$1:$F$44,5,1)</f>
        <v>56.3</v>
      </c>
      <c r="E16" s="16" t="n">
        <v>5.371224924181</v>
      </c>
      <c r="F16" s="13" t="n">
        <f aca="false">D16*E16</f>
        <v>302.39996323139</v>
      </c>
      <c r="G16" s="13"/>
      <c r="I16" s="15" t="n">
        <f aca="true">1+RAND()*(10-1)</f>
        <v>2.55026992693516</v>
      </c>
    </row>
    <row r="17" customFormat="false" ht="12.75" hidden="false" customHeight="false" outlineLevel="0" collapsed="false">
      <c r="A17" s="10" t="s">
        <v>92</v>
      </c>
      <c r="B17" s="10" t="s">
        <v>93</v>
      </c>
      <c r="C17" s="11" t="str">
        <f aca="false">VLOOKUP(A17,'Base de Dados de Perfumes'!$A$1:$F$44,3,1)</f>
        <v>Kenzo</v>
      </c>
      <c r="D17" s="14" t="n">
        <f aca="false">VLOOKUP(A17,'Base de Dados de Perfumes'!$A$1:$F$44,5,1)</f>
        <v>42.5</v>
      </c>
      <c r="E17" s="16" t="n">
        <v>2.70192338160704</v>
      </c>
      <c r="F17" s="13" t="n">
        <f aca="false">D17*E17</f>
        <v>114.831743718299</v>
      </c>
      <c r="G17" s="13"/>
      <c r="I17" s="15" t="n">
        <f aca="true">1+RAND()*(10-1)</f>
        <v>7.04669478076107</v>
      </c>
    </row>
    <row r="18" customFormat="false" ht="12.75" hidden="false" customHeight="false" outlineLevel="0" collapsed="false">
      <c r="A18" s="10" t="s">
        <v>66</v>
      </c>
      <c r="B18" s="10" t="s">
        <v>67</v>
      </c>
      <c r="C18" s="11" t="str">
        <f aca="false">VLOOKUP(A18,'Base de Dados de Perfumes'!$A$1:$F$44,3,1)</f>
        <v>Gyvenchy</v>
      </c>
      <c r="D18" s="14" t="n">
        <f aca="false">VLOOKUP(A18,'Base de Dados de Perfumes'!$A$1:$F$44,5,1)</f>
        <v>63.5</v>
      </c>
      <c r="E18" s="16" t="n">
        <v>4.49147376274898</v>
      </c>
      <c r="F18" s="13" t="n">
        <f aca="false">D18*E18</f>
        <v>285.20858393456</v>
      </c>
      <c r="G18" s="13"/>
      <c r="I18" s="15" t="n">
        <f aca="true">1+RAND()*(10-1)</f>
        <v>4.12032392579032</v>
      </c>
    </row>
    <row r="19" customFormat="false" ht="12.75" hidden="false" customHeight="false" outlineLevel="0" collapsed="false">
      <c r="A19" s="5" t="s">
        <v>95</v>
      </c>
      <c r="B19" s="10" t="s">
        <v>67</v>
      </c>
      <c r="C19" s="11" t="str">
        <f aca="false">VLOOKUP(A19,'Base de Dados de Perfumes'!$A$1:$F$44,3,1)</f>
        <v>Gyvenchy</v>
      </c>
      <c r="D19" s="14" t="n">
        <f aca="false">VLOOKUP(A19,'Base de Dados de Perfumes'!$A$1:$F$44,5,1)</f>
        <v>57.5</v>
      </c>
      <c r="E19" s="16" t="n">
        <v>2.6657669577132</v>
      </c>
      <c r="F19" s="13" t="n">
        <f aca="false">D19*E19</f>
        <v>153.281600068509</v>
      </c>
      <c r="G19" s="13"/>
      <c r="I19" s="15" t="n">
        <f aca="true">1+RAND()*(10-1)</f>
        <v>7.7648536660769</v>
      </c>
    </row>
    <row r="20" customFormat="false" ht="12.75" hidden="false" customHeight="false" outlineLevel="0" collapsed="false">
      <c r="A20" s="10" t="s">
        <v>48</v>
      </c>
      <c r="B20" s="10" t="s">
        <v>49</v>
      </c>
      <c r="C20" s="11" t="str">
        <f aca="false">VLOOKUP(A20,'Base de Dados de Perfumes'!$A$1:$F$44,3,1)</f>
        <v>Donna Karan</v>
      </c>
      <c r="D20" s="14" t="n">
        <f aca="false">VLOOKUP(A20,'Base de Dados de Perfumes'!$A$1:$F$44,5,1)</f>
        <v>68.5</v>
      </c>
      <c r="E20" s="16" t="n">
        <v>9.3992347013671</v>
      </c>
      <c r="F20" s="13" t="n">
        <f aca="false">D20*E20</f>
        <v>643.847577043647</v>
      </c>
      <c r="G20" s="13"/>
      <c r="I20" s="15" t="n">
        <f aca="true">1+RAND()*(10-1)</f>
        <v>9.05295932844931</v>
      </c>
    </row>
    <row r="21" customFormat="false" ht="12.75" hidden="false" customHeight="false" outlineLevel="0" collapsed="false">
      <c r="A21" s="10" t="s">
        <v>42</v>
      </c>
      <c r="B21" s="10" t="s">
        <v>43</v>
      </c>
      <c r="C21" s="11" t="str">
        <f aca="false">VLOOKUP(A21,'Base de Dados de Perfumes'!$A$1:$F$44,3,1)</f>
        <v>Bulgary</v>
      </c>
      <c r="D21" s="14" t="n">
        <f aca="false">VLOOKUP(A21,'Base de Dados de Perfumes'!$A$1:$F$44,5,1)</f>
        <v>62.7</v>
      </c>
      <c r="E21" s="16" t="n">
        <v>6.78594512631568</v>
      </c>
      <c r="F21" s="13" t="n">
        <f aca="false">D21*E21</f>
        <v>425.478759419993</v>
      </c>
      <c r="G21" s="13"/>
      <c r="I21" s="15" t="n">
        <f aca="true">1+RAND()*(10-1)</f>
        <v>6.12781978397198</v>
      </c>
    </row>
    <row r="22" customFormat="false" ht="12.75" hidden="false" customHeight="false" outlineLevel="0" collapsed="false">
      <c r="A22" s="5" t="s">
        <v>45</v>
      </c>
      <c r="B22" s="10" t="s">
        <v>46</v>
      </c>
      <c r="C22" s="11" t="str">
        <f aca="false">VLOOKUP(A22,'Base de Dados de Perfumes'!$A$1:$F$44,3,1)</f>
        <v>Armani</v>
      </c>
      <c r="D22" s="14" t="n">
        <f aca="false">VLOOKUP(A22,'Base de Dados de Perfumes'!$A$1:$F$44,5,1)</f>
        <v>79.25</v>
      </c>
      <c r="E22" s="16" t="n">
        <v>9.66902854632412</v>
      </c>
      <c r="F22" s="13" t="n">
        <f aca="false">D22*E22</f>
        <v>766.270512296186</v>
      </c>
      <c r="G22" s="13"/>
      <c r="I22" s="15" t="n">
        <f aca="true">1+RAND()*(10-1)</f>
        <v>2.66862978986508</v>
      </c>
    </row>
    <row r="23" customFormat="false" ht="12.75" hidden="false" customHeight="false" outlineLevel="0" collapsed="false">
      <c r="A23" s="10" t="s">
        <v>22</v>
      </c>
      <c r="B23" s="10" t="s">
        <v>23</v>
      </c>
      <c r="C23" s="11" t="str">
        <f aca="false">VLOOKUP(A23,'Base de Dados de Perfumes'!$A$1:$F$44,3,1)</f>
        <v>Armani</v>
      </c>
      <c r="D23" s="14" t="n">
        <f aca="false">VLOOKUP(A23,'Base de Dados de Perfumes'!$A$1:$F$44,5,1)</f>
        <v>64.9</v>
      </c>
      <c r="E23" s="16" t="n">
        <v>1.43129644916626</v>
      </c>
      <c r="F23" s="13" t="n">
        <f aca="false">D23*E23</f>
        <v>92.8911395508906</v>
      </c>
      <c r="G23" s="13"/>
      <c r="I23" s="15" t="n">
        <f aca="true">1+RAND()*(10-1)</f>
        <v>1.53485952436168</v>
      </c>
    </row>
    <row r="24" customFormat="false" ht="12.75" hidden="false" customHeight="false" outlineLevel="0" collapsed="false">
      <c r="A24" s="10" t="s">
        <v>99</v>
      </c>
      <c r="B24" s="10" t="s">
        <v>100</v>
      </c>
      <c r="C24" s="11" t="str">
        <f aca="false">VLOOKUP(A24,'Base de Dados de Perfumes'!$A$1:$F$44,3,1)</f>
        <v>Chanel</v>
      </c>
      <c r="D24" s="14" t="n">
        <f aca="false">VLOOKUP(A24,'Base de Dados de Perfumes'!$A$1:$F$44,5,1)</f>
        <v>66</v>
      </c>
      <c r="E24" s="16" t="n">
        <v>8.66437026188611</v>
      </c>
      <c r="F24" s="13" t="n">
        <f aca="false">D24*E24</f>
        <v>571.848437284484</v>
      </c>
      <c r="G24" s="13"/>
      <c r="I24" s="15" t="n">
        <f aca="true">1+RAND()*(10-1)</f>
        <v>3.64012144832885</v>
      </c>
    </row>
    <row r="25" customFormat="false" ht="12.75" hidden="false" customHeight="false" outlineLevel="0" collapsed="false">
      <c r="A25" s="5" t="s">
        <v>102</v>
      </c>
      <c r="B25" s="10" t="s">
        <v>103</v>
      </c>
      <c r="C25" s="11" t="str">
        <f aca="false">VLOOKUP(A25,'Base de Dados de Perfumes'!$A$1:$F$44,3,1)</f>
        <v>Chanel</v>
      </c>
      <c r="D25" s="14" t="n">
        <f aca="false">VLOOKUP(A25,'Base de Dados de Perfumes'!$A$1:$F$44,5,1)</f>
        <v>66</v>
      </c>
      <c r="E25" s="16" t="n">
        <v>7.68228498352373</v>
      </c>
      <c r="F25" s="13" t="n">
        <f aca="false">D25*E25</f>
        <v>507.030808912566</v>
      </c>
      <c r="G25" s="13"/>
      <c r="I25" s="15" t="n">
        <f aca="true">1+RAND()*(10-1)</f>
        <v>7.98270785553681</v>
      </c>
    </row>
    <row r="26" customFormat="false" ht="12.75" hidden="false" customHeight="false" outlineLevel="0" collapsed="false">
      <c r="A26" s="10" t="s">
        <v>60</v>
      </c>
      <c r="B26" s="10" t="s">
        <v>61</v>
      </c>
      <c r="C26" s="11" t="str">
        <f aca="false">VLOOKUP(A26,'Base de Dados de Perfumes'!$A$1:$F$44,3,1)</f>
        <v>Chanel</v>
      </c>
      <c r="D26" s="14" t="n">
        <f aca="false">VLOOKUP(A26,'Base de Dados de Perfumes'!$A$1:$F$44,5,1)</f>
        <v>58</v>
      </c>
      <c r="E26" s="16" t="n">
        <v>1.62276618658846</v>
      </c>
      <c r="F26" s="13" t="n">
        <f aca="false">D26*E26</f>
        <v>94.1204388221307</v>
      </c>
      <c r="G26" s="13"/>
      <c r="I26" s="15" t="n">
        <f aca="true">1+RAND()*(10-1)</f>
        <v>5.98414799468559</v>
      </c>
    </row>
    <row r="27" customFormat="false" ht="12.75" hidden="false" customHeight="false" outlineLevel="0" collapsed="false">
      <c r="A27" s="10" t="s">
        <v>62</v>
      </c>
      <c r="B27" s="10" t="s">
        <v>63</v>
      </c>
      <c r="C27" s="11" t="str">
        <f aca="false">VLOOKUP(A27,'Base de Dados de Perfumes'!$A$1:$F$44,3,1)</f>
        <v>Chanel</v>
      </c>
      <c r="D27" s="14" t="n">
        <f aca="false">VLOOKUP(A27,'Base de Dados de Perfumes'!$A$1:$F$44,5,1)</f>
        <v>68</v>
      </c>
      <c r="E27" s="16" t="n">
        <v>8.08866148527168</v>
      </c>
      <c r="F27" s="13" t="n">
        <f aca="false">D27*E27</f>
        <v>550.028980998474</v>
      </c>
      <c r="G27" s="13"/>
      <c r="I27" s="15" t="n">
        <f aca="true">1+RAND()*(10-1)</f>
        <v>1.0062736768365</v>
      </c>
    </row>
    <row r="28" customFormat="false" ht="12.75" hidden="false" customHeight="false" outlineLevel="0" collapsed="false">
      <c r="A28" s="10" t="s">
        <v>64</v>
      </c>
      <c r="B28" s="10" t="s">
        <v>65</v>
      </c>
      <c r="C28" s="11" t="str">
        <f aca="false">VLOOKUP(A28,'Base de Dados de Perfumes'!$A$1:$F$44,3,1)</f>
        <v>Lancôme</v>
      </c>
      <c r="D28" s="14" t="n">
        <f aca="false">VLOOKUP(A28,'Base de Dados de Perfumes'!$A$1:$F$44,5,1)</f>
        <v>76.35</v>
      </c>
      <c r="E28" s="16" t="n">
        <v>5.64638985316978</v>
      </c>
      <c r="F28" s="13" t="n">
        <f aca="false">D28*E28</f>
        <v>431.101865289513</v>
      </c>
      <c r="G28" s="13"/>
      <c r="I28" s="15" t="n">
        <f aca="true">1+RAND()*(10-1)</f>
        <v>8.36300392074437</v>
      </c>
    </row>
    <row r="29" customFormat="false" ht="12.75" hidden="false" customHeight="false" outlineLevel="0" collapsed="false">
      <c r="A29" s="10" t="s">
        <v>104</v>
      </c>
      <c r="B29" s="10" t="s">
        <v>105</v>
      </c>
      <c r="C29" s="11" t="str">
        <f aca="false">VLOOKUP(A29,'Base de Dados de Perfumes'!$A$1:$F$44,3,1)</f>
        <v>DavidOff</v>
      </c>
      <c r="D29" s="14" t="n">
        <f aca="false">VLOOKUP(A29,'Base de Dados de Perfumes'!$A$1:$F$44,5,1)</f>
        <v>40</v>
      </c>
      <c r="E29" s="16" t="n">
        <v>5.09669098044682</v>
      </c>
      <c r="F29" s="13" t="n">
        <f aca="false">D29*E29</f>
        <v>203.867639217873</v>
      </c>
      <c r="G29" s="13"/>
      <c r="I29" s="15" t="n">
        <f aca="true">1+RAND()*(10-1)</f>
        <v>6.43030847439812</v>
      </c>
    </row>
    <row r="30" customFormat="false" ht="12.75" hidden="false" customHeight="false" outlineLevel="0" collapsed="false">
      <c r="A30" s="5" t="s">
        <v>33</v>
      </c>
      <c r="B30" s="10" t="s">
        <v>34</v>
      </c>
      <c r="C30" s="11" t="str">
        <f aca="false">VLOOKUP(A30,'Base de Dados de Perfumes'!$A$1:$F$44,3,1)</f>
        <v>DavidOff</v>
      </c>
      <c r="D30" s="14" t="n">
        <f aca="false">VLOOKUP(A30,'Base de Dados de Perfumes'!$A$1:$F$44,5,1)</f>
        <v>47.5</v>
      </c>
      <c r="E30" s="16" t="n">
        <v>6.50406196821384</v>
      </c>
      <c r="F30" s="13" t="n">
        <f aca="false">D30*E30</f>
        <v>308.942943490157</v>
      </c>
      <c r="G30" s="13"/>
      <c r="I30" s="15" t="n">
        <f aca="true">1+RAND()*(10-1)</f>
        <v>4.16612210238639</v>
      </c>
    </row>
    <row r="31" customFormat="false" ht="12.75" hidden="false" customHeight="false" outlineLevel="0" collapsed="false">
      <c r="A31" s="10" t="s">
        <v>40</v>
      </c>
      <c r="B31" s="10" t="s">
        <v>41</v>
      </c>
      <c r="C31" s="11" t="str">
        <f aca="false">VLOOKUP(A31,'Base de Dados de Perfumes'!$A$1:$F$44,3,1)</f>
        <v>Paco Rabanne</v>
      </c>
      <c r="D31" s="14" t="n">
        <f aca="false">VLOOKUP(A31,'Base de Dados de Perfumes'!$A$1:$F$44,5,1)</f>
        <v>41.3</v>
      </c>
      <c r="E31" s="16" t="n">
        <v>4.29453282811256</v>
      </c>
      <c r="F31" s="13" t="n">
        <f aca="false">D31*E31</f>
        <v>177.364205801049</v>
      </c>
      <c r="G31" s="13"/>
      <c r="I31" s="15" t="n">
        <f aca="true">1+RAND()*(10-1)</f>
        <v>3.90534358703893</v>
      </c>
    </row>
    <row r="32" customFormat="false" ht="12.75" hidden="false" customHeight="false" outlineLevel="0" collapsed="false">
      <c r="A32" s="10" t="s">
        <v>10</v>
      </c>
      <c r="B32" s="10" t="s">
        <v>11</v>
      </c>
      <c r="C32" s="11" t="str">
        <f aca="false">VLOOKUP(A32,'Base de Dados de Perfumes'!$A$1:$F$44,3,1)</f>
        <v>Christian Dior</v>
      </c>
      <c r="D32" s="14" t="n">
        <f aca="false">VLOOKUP(A32,'Base de Dados de Perfumes'!$A$1:$F$44,5,1)</f>
        <v>71</v>
      </c>
      <c r="E32" s="16" t="n">
        <v>3.50884789341782</v>
      </c>
      <c r="F32" s="13" t="n">
        <f aca="false">D32*E32</f>
        <v>249.128200432665</v>
      </c>
      <c r="G32" s="13"/>
      <c r="I32" s="15" t="n">
        <f aca="true">1+RAND()*(10-1)</f>
        <v>4.77444095776274</v>
      </c>
    </row>
    <row r="33" customFormat="false" ht="12.75" hidden="false" customHeight="false" outlineLevel="0" collapsed="false">
      <c r="A33" s="5" t="s">
        <v>108</v>
      </c>
      <c r="B33" s="10" t="s">
        <v>20</v>
      </c>
      <c r="C33" s="11" t="str">
        <f aca="false">VLOOKUP(A33,'Base de Dados de Perfumes'!$A$1:$F$44,3,1)</f>
        <v>Estée Lauder</v>
      </c>
      <c r="D33" s="14" t="n">
        <f aca="false">VLOOKUP(A33,'Base de Dados de Perfumes'!$A$1:$F$44,5,1)</f>
        <v>61</v>
      </c>
      <c r="E33" s="16" t="n">
        <v>9.29710425639492</v>
      </c>
      <c r="F33" s="13" t="n">
        <f aca="false">D33*E33</f>
        <v>567.12335964009</v>
      </c>
      <c r="G33" s="13"/>
      <c r="I33" s="15" t="n">
        <f aca="true">1+RAND()*(10-1)</f>
        <v>8.39091436991627</v>
      </c>
    </row>
    <row r="34" customFormat="false" ht="12.75" hidden="false" customHeight="false" outlineLevel="0" collapsed="false">
      <c r="A34" s="10" t="s">
        <v>19</v>
      </c>
      <c r="B34" s="10" t="s">
        <v>20</v>
      </c>
      <c r="C34" s="11" t="str">
        <f aca="false">VLOOKUP(A34,'Base de Dados de Perfumes'!$A$1:$F$44,3,1)</f>
        <v>Estée Lauder</v>
      </c>
      <c r="D34" s="14" t="n">
        <f aca="false">VLOOKUP(A34,'Base de Dados de Perfumes'!$A$1:$F$44,5,1)</f>
        <v>55</v>
      </c>
      <c r="E34" s="16" t="n">
        <v>2.76284505450929</v>
      </c>
      <c r="F34" s="13" t="n">
        <f aca="false">D34*E34</f>
        <v>151.956477998011</v>
      </c>
      <c r="G34" s="13"/>
      <c r="I34" s="15" t="n">
        <f aca="true">1+RAND()*(10-1)</f>
        <v>5.54902249967333</v>
      </c>
    </row>
    <row r="35" customFormat="false" ht="12.75" hidden="false" customHeight="false" outlineLevel="0" collapsed="false">
      <c r="A35" s="10" t="s">
        <v>58</v>
      </c>
      <c r="B35" s="10" t="s">
        <v>59</v>
      </c>
      <c r="C35" s="11" t="str">
        <f aca="false">VLOOKUP(A35,'Base de Dados de Perfumes'!$A$1:$F$44,3,1)</f>
        <v>Estée Lauder</v>
      </c>
      <c r="D35" s="14" t="n">
        <f aca="false">VLOOKUP(A35,'Base de Dados de Perfumes'!$A$1:$F$44,5,1)</f>
        <v>75</v>
      </c>
      <c r="E35" s="16" t="n">
        <v>8.80322333572803</v>
      </c>
      <c r="F35" s="13" t="n">
        <f aca="false">D35*E35</f>
        <v>660.241750179603</v>
      </c>
      <c r="G35" s="13"/>
      <c r="I35" s="15" t="n">
        <f aca="true">1+RAND()*(10-1)</f>
        <v>7.31623855004337</v>
      </c>
    </row>
    <row r="36" customFormat="false" ht="12.75" hidden="false" customHeight="false" outlineLevel="0" collapsed="false">
      <c r="A36" s="5" t="s">
        <v>26</v>
      </c>
      <c r="B36" s="10" t="s">
        <v>27</v>
      </c>
      <c r="C36" s="11" t="str">
        <f aca="false">VLOOKUP(A36,'Base de Dados de Perfumes'!$A$1:$F$44,3,1)</f>
        <v>Yves Saint Laurent</v>
      </c>
      <c r="D36" s="14" t="n">
        <f aca="false">VLOOKUP(A36,'Base de Dados de Perfumes'!$A$1:$F$44,5,1)</f>
        <v>63.5</v>
      </c>
      <c r="E36" s="16" t="n">
        <v>3.35832318501378</v>
      </c>
      <c r="F36" s="13" t="n">
        <f aca="false">D36*E36</f>
        <v>213.253522248375</v>
      </c>
      <c r="G36" s="13"/>
      <c r="I36" s="15" t="n">
        <f aca="true">1+RAND()*(10-1)</f>
        <v>8.22787717770403</v>
      </c>
    </row>
    <row r="37" customFormat="false" ht="12.75" hidden="false" customHeight="false" outlineLevel="0" collapsed="false">
      <c r="A37" s="10" t="s">
        <v>24</v>
      </c>
      <c r="B37" s="10" t="s">
        <v>25</v>
      </c>
      <c r="C37" s="11" t="str">
        <f aca="false">VLOOKUP(A37,'Base de Dados de Perfumes'!$A$1:$F$44,3,1)</f>
        <v>Yves Saint Laurent</v>
      </c>
      <c r="D37" s="14" t="n">
        <f aca="false">VLOOKUP(A37,'Base de Dados de Perfumes'!$A$1:$F$44,5,1)</f>
        <v>63</v>
      </c>
      <c r="E37" s="16" t="n">
        <v>6.99394302032269</v>
      </c>
      <c r="F37" s="13" t="n">
        <f aca="false">D37*E37</f>
        <v>440.618410280329</v>
      </c>
      <c r="G37" s="13"/>
      <c r="I37" s="15" t="n">
        <f aca="true">1+RAND()*(10-1)</f>
        <v>8.3073115398021</v>
      </c>
    </row>
    <row r="38" customFormat="false" ht="12.75" hidden="false" customHeight="false" outlineLevel="0" collapsed="false">
      <c r="A38" s="5" t="s">
        <v>110</v>
      </c>
      <c r="B38" s="10" t="s">
        <v>111</v>
      </c>
      <c r="C38" s="11" t="str">
        <f aca="false">VLOOKUP(A38,'Base de Dados de Perfumes'!$A$1:$F$44,3,1)</f>
        <v>Burberry</v>
      </c>
      <c r="D38" s="14" t="n">
        <f aca="false">VLOOKUP(A38,'Base de Dados de Perfumes'!$A$1:$F$44,5,1)</f>
        <v>40.7</v>
      </c>
      <c r="E38" s="16" t="n">
        <v>9.41634558908829</v>
      </c>
      <c r="F38" s="13" t="n">
        <f aca="false">D38*E38</f>
        <v>383.245265475894</v>
      </c>
      <c r="G38" s="13"/>
      <c r="I38" s="15" t="n">
        <f aca="true">1+RAND()*(10-1)</f>
        <v>1.03617348497997</v>
      </c>
    </row>
    <row r="39" customFormat="false" ht="12.75" hidden="false" customHeight="false" outlineLevel="0" collapsed="false">
      <c r="A39" s="10" t="s">
        <v>28</v>
      </c>
      <c r="B39" s="10" t="s">
        <v>29</v>
      </c>
      <c r="C39" s="11" t="str">
        <f aca="false">VLOOKUP(A39,'Base de Dados de Perfumes'!$A$1:$F$44,3,1)</f>
        <v>Yves Saint Laurent</v>
      </c>
      <c r="D39" s="14" t="n">
        <f aca="false">VLOOKUP(A39,'Base de Dados de Perfumes'!$A$1:$F$44,5,1)</f>
        <v>58</v>
      </c>
      <c r="E39" s="16" t="n">
        <v>3.83197343612991</v>
      </c>
      <c r="F39" s="13" t="n">
        <f aca="false">D39*E39</f>
        <v>222.254459295535</v>
      </c>
      <c r="G39" s="13"/>
      <c r="I39" s="15" t="n">
        <f aca="true">1+RAND()*(10-1)</f>
        <v>1.63095071821111</v>
      </c>
    </row>
    <row r="40" customFormat="false" ht="12.75" hidden="false" customHeight="false" outlineLevel="0" collapsed="false">
      <c r="A40" s="10" t="s">
        <v>30</v>
      </c>
      <c r="B40" s="10" t="s">
        <v>31</v>
      </c>
      <c r="C40" s="11" t="str">
        <f aca="false">VLOOKUP(A40,'Base de Dados de Perfumes'!$A$1:$F$44,3,1)</f>
        <v>Dolce Gabbana</v>
      </c>
      <c r="D40" s="14" t="n">
        <f aca="false">VLOOKUP(A40,'Base de Dados de Perfumes'!$A$1:$F$44,5,1)</f>
        <v>71</v>
      </c>
      <c r="E40" s="16" t="n">
        <v>5.71305923186829</v>
      </c>
      <c r="F40" s="13" t="n">
        <f aca="false">D40*E40</f>
        <v>405.627205462649</v>
      </c>
      <c r="G40" s="13"/>
      <c r="I40" s="15" t="n">
        <f aca="true">1+RAND()*(10-1)</f>
        <v>4.07664366694794</v>
      </c>
    </row>
    <row r="41" customFormat="false" ht="12.75" hidden="false" customHeight="false" outlineLevel="0" collapsed="false">
      <c r="A41" s="10" t="s">
        <v>17</v>
      </c>
      <c r="B41" s="10" t="s">
        <v>18</v>
      </c>
      <c r="C41" s="11" t="str">
        <f aca="false">VLOOKUP(A41,'Base de Dados de Perfumes'!$A$1:$F$44,3,1)</f>
        <v>Hugo Boss</v>
      </c>
      <c r="D41" s="14" t="n">
        <f aca="false">VLOOKUP(A41,'Base de Dados de Perfumes'!$A$1:$F$44,5,1)</f>
        <v>48.2</v>
      </c>
      <c r="E41" s="16" t="n">
        <v>2.85665917846311</v>
      </c>
      <c r="F41" s="13" t="n">
        <f aca="false">D41*E41</f>
        <v>137.690972401922</v>
      </c>
      <c r="G41" s="13"/>
      <c r="I41" s="15" t="n">
        <f aca="true">1+RAND()*(10-1)</f>
        <v>2.07572888025106</v>
      </c>
    </row>
    <row r="42" customFormat="false" ht="12.75" hidden="false" customHeight="false" outlineLevel="0" collapsed="false">
      <c r="A42" s="10" t="s">
        <v>113</v>
      </c>
      <c r="B42" s="10" t="s">
        <v>114</v>
      </c>
      <c r="C42" s="11" t="str">
        <f aca="false">VLOOKUP(A42,'Base de Dados de Perfumes'!$A$1:$F$44,3,1)</f>
        <v>Hugo Boss</v>
      </c>
      <c r="D42" s="14" t="n">
        <f aca="false">VLOOKUP(A42,'Base de Dados de Perfumes'!$A$1:$F$44,5,1)</f>
        <v>58.45</v>
      </c>
      <c r="E42" s="16" t="n">
        <v>3.15173468620892</v>
      </c>
      <c r="F42" s="13" t="n">
        <f aca="false">D42*E42</f>
        <v>184.218892408911</v>
      </c>
      <c r="G42" s="13"/>
      <c r="I42" s="15" t="n">
        <f aca="true">1+RAND()*(10-1)</f>
        <v>4.64222046762416</v>
      </c>
    </row>
    <row r="43" customFormat="false" ht="12.75" hidden="false" customHeight="false" outlineLevel="0" collapsed="false">
      <c r="A43" s="10" t="s">
        <v>115</v>
      </c>
      <c r="B43" s="10" t="s">
        <v>116</v>
      </c>
      <c r="C43" s="11" t="str">
        <f aca="false">VLOOKUP(A43,'Base de Dados de Perfumes'!$A$1:$F$44,3,1)</f>
        <v>Hugo Boss</v>
      </c>
      <c r="D43" s="14" t="n">
        <f aca="false">VLOOKUP(A43,'Base de Dados de Perfumes'!$A$1:$F$44,5,1)</f>
        <v>48.2</v>
      </c>
      <c r="E43" s="16" t="n">
        <v>3.08829625778969</v>
      </c>
      <c r="F43" s="13" t="n">
        <f aca="false">D43*E43</f>
        <v>148.855879625463</v>
      </c>
      <c r="G43" s="13"/>
      <c r="I43" s="15" t="n">
        <f aca="true">1+RAND()*(10-1)</f>
        <v>7.86130392906116</v>
      </c>
    </row>
    <row r="44" customFormat="false" ht="12.75" hidden="false" customHeight="false" outlineLevel="0" collapsed="false">
      <c r="A44" s="10" t="s">
        <v>117</v>
      </c>
      <c r="B44" s="10" t="s">
        <v>118</v>
      </c>
      <c r="C44" s="11" t="str">
        <f aca="false">VLOOKUP(A44,'Base de Dados de Perfumes'!$A$1:$F$44,3,1)</f>
        <v>Hugo Boss</v>
      </c>
      <c r="D44" s="14" t="n">
        <f aca="false">VLOOKUP(A44,'Base de Dados de Perfumes'!$A$1:$F$44,5,1)</f>
        <v>45.15</v>
      </c>
      <c r="E44" s="16" t="n">
        <v>1.05949075254737</v>
      </c>
      <c r="F44" s="13" t="n">
        <f aca="false">D44*E44</f>
        <v>47.8360074775137</v>
      </c>
      <c r="G44" s="13"/>
      <c r="I44" s="15" t="n">
        <f aca="true">1+RAND()*(10-1)</f>
        <v>3.32447376836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</cols>
  <sheetData>
    <row r="2" customFormat="false" ht="16.5" hidden="false" customHeight="true" outlineLevel="0" collapsed="false"/>
    <row r="3" customFormat="false" ht="26.25" hidden="false" customHeight="true" outlineLevel="0" collapsed="false">
      <c r="C3" s="9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17" t="s">
        <v>127</v>
      </c>
      <c r="B2" s="18" t="n">
        <f aca="false">PMT(6%,12,-467.35,35)</f>
        <v>53.6694236527299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06:39Z</dcterms:modified>
  <cp:revision>0</cp:revision>
  <dc:subject/>
  <dc:title/>
</cp:coreProperties>
</file>